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externalReferences>
    <externalReference r:id="rId3"/>
  </externalReferences>
  <definedNames>
    <definedName function="false" hidden="false" localSheetId="0" name="Excel_BuiltIn__FilterDatabase" vbProcedure="false">Sheet1!$A$3:$D$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8" uniqueCount="78">
  <si>
    <r>
      <rPr>
        <b val="true"/>
        <sz val="18"/>
        <rFont val="宋体"/>
        <family val="0"/>
        <charset val="134"/>
      </rPr>
      <t xml:space="preserve">2024</t>
    </r>
    <r>
      <rPr>
        <b val="true"/>
        <sz val="18"/>
        <rFont val="Noto Sans"/>
        <family val="2"/>
      </rPr>
      <t xml:space="preserve">年乌海市政府性基金预算支出表</t>
    </r>
  </si>
  <si>
    <t xml:space="preserve">单位：万元</t>
  </si>
  <si>
    <t xml:space="preserve">项　　目</t>
  </si>
  <si>
    <t xml:space="preserve">预算数</t>
  </si>
  <si>
    <t xml:space="preserve">调整预算数</t>
  </si>
  <si>
    <t xml:space="preserve">决算数</t>
  </si>
  <si>
    <t xml:space="preserve">教育支出</t>
  </si>
  <si>
    <t xml:space="preserve">  超长期特别国债安排的支出</t>
  </si>
  <si>
    <t xml:space="preserve">科学技术支出</t>
  </si>
  <si>
    <t xml:space="preserve">  核电站乏燃料处理处置基金支出</t>
  </si>
  <si>
    <t xml:space="preserve">文化旅游体育与传媒支出</t>
  </si>
  <si>
    <t xml:space="preserve">  国家电影事业发展专项资金安排的支出</t>
  </si>
  <si>
    <t xml:space="preserve">  旅游发展基金支出</t>
  </si>
  <si>
    <t xml:space="preserve">  国家电影事业发展专项资金对应专项债务收入安排的支出</t>
  </si>
  <si>
    <t xml:space="preserve">社会保障和就业支出</t>
  </si>
  <si>
    <t xml:space="preserve">卫生健康支出</t>
  </si>
  <si>
    <t xml:space="preserve">节能环保支出</t>
  </si>
  <si>
    <t xml:space="preserve">  可再生能源电价附加收入安排的支出</t>
  </si>
  <si>
    <t xml:space="preserve">  废弃电器电子产品处理基金支出</t>
  </si>
  <si>
    <t xml:space="preserve">城乡社区支出</t>
  </si>
  <si>
    <t xml:space="preserve">  国有土地使用权出让收入安排的支出</t>
  </si>
  <si>
    <t xml:space="preserve">  国有土地收益基金安排的支出</t>
  </si>
  <si>
    <t xml:space="preserve">  农业土地开发资金安排的支出</t>
  </si>
  <si>
    <t xml:space="preserve">  城市基础设施配套费安排的支出</t>
  </si>
  <si>
    <t xml:space="preserve">  污水处理费安排的支出</t>
  </si>
  <si>
    <t xml:space="preserve">  土地储备专项债券收入安排的支出  </t>
  </si>
  <si>
    <t xml:space="preserve">  棚户区改造专项债券收入安排的支出  </t>
  </si>
  <si>
    <t xml:space="preserve">  城市基础设施配套费对应专项债务收入安排的支出  </t>
  </si>
  <si>
    <t xml:space="preserve">  污水处理费对应专项债务收入安排的支出  </t>
  </si>
  <si>
    <t xml:space="preserve">  国有土地使用权出让收入对应专项债务收入安排的支出  </t>
  </si>
  <si>
    <t xml:space="preserve">农林水支出</t>
  </si>
  <si>
    <t xml:space="preserve">  大中型水库库区基金安排的支出</t>
  </si>
  <si>
    <t xml:space="preserve">  三峡水库库区基金支出</t>
  </si>
  <si>
    <t xml:space="preserve">  国家重大水利工程建设基金安排的支出</t>
  </si>
  <si>
    <t xml:space="preserve">  大中型水库库区基金对应专项债务收入安排的支出  </t>
  </si>
  <si>
    <t xml:space="preserve">  国家重大水利工程建设基金对应专项债务收入安排的支出  </t>
  </si>
  <si>
    <t xml:space="preserve">  大中型水库移民后期扶持基金支出</t>
  </si>
  <si>
    <t xml:space="preserve">  小型水库移民扶助基金安排的支出</t>
  </si>
  <si>
    <t xml:space="preserve">  小型水库移民扶助基金对应专项债务收入安排的支出</t>
  </si>
  <si>
    <t xml:space="preserve">交通运输支出</t>
  </si>
  <si>
    <t xml:space="preserve">  海南省高等级公路车辆通行附加费安排的支出</t>
  </si>
  <si>
    <t xml:space="preserve">  车辆通行费安排的支出</t>
  </si>
  <si>
    <t xml:space="preserve">  铁路建设基金支出</t>
  </si>
  <si>
    <t xml:space="preserve">  船舶油污损害赔偿基金支出</t>
  </si>
  <si>
    <t xml:space="preserve">  民航发展基金支出</t>
  </si>
  <si>
    <t xml:space="preserve">  海南省高等级公路车辆通行附加费对应专项债务收入安排的支出  </t>
  </si>
  <si>
    <t xml:space="preserve">  政府收费公路专项债券收入安排的支出  </t>
  </si>
  <si>
    <t xml:space="preserve">  车辆通行费对应专项债务收入安排的支出  </t>
  </si>
  <si>
    <t xml:space="preserve">资源勘探工业信息等支出</t>
  </si>
  <si>
    <t xml:space="preserve">  农网还贷资金支出</t>
  </si>
  <si>
    <t xml:space="preserve">金融支出</t>
  </si>
  <si>
    <t xml:space="preserve">  金融调控支出</t>
  </si>
  <si>
    <t xml:space="preserve">    中央特别国债经营基金支出</t>
  </si>
  <si>
    <t xml:space="preserve">    中央特别国债经营基金财务支出</t>
  </si>
  <si>
    <t xml:space="preserve">自然资源海洋气象等支出</t>
  </si>
  <si>
    <t xml:space="preserve">住房保障支出</t>
  </si>
  <si>
    <t xml:space="preserve">粮油物资储备支出</t>
  </si>
  <si>
    <t xml:space="preserve">灾害防治及应急管理支出</t>
  </si>
  <si>
    <t xml:space="preserve">  用超长期特别国债收入安排的支出</t>
  </si>
  <si>
    <t xml:space="preserve">其他支出</t>
  </si>
  <si>
    <t xml:space="preserve">  其他政府性基金及对应专项债务收入安排的支出</t>
  </si>
  <si>
    <t xml:space="preserve">  彩票发行销售机构业务费安排的支出</t>
  </si>
  <si>
    <t xml:space="preserve">  抗疫特别国债财务基金支出</t>
  </si>
  <si>
    <t xml:space="preserve">  超长期特别国债财务基金支出</t>
  </si>
  <si>
    <t xml:space="preserve">  彩票公益金安排的支出</t>
  </si>
  <si>
    <t xml:space="preserve">  超长期特别国债安排的其他支出</t>
  </si>
  <si>
    <t xml:space="preserve">债务付息支出</t>
  </si>
  <si>
    <t xml:space="preserve">债务发行费用支出</t>
  </si>
  <si>
    <t xml:space="preserve">抗疫特别国债安排的支出</t>
  </si>
  <si>
    <t xml:space="preserve">  基础设施建设</t>
  </si>
  <si>
    <t xml:space="preserve">  抗疫相关支出</t>
  </si>
  <si>
    <t xml:space="preserve">政府性基金预算支出</t>
  </si>
  <si>
    <t xml:space="preserve">政府性基金预算上解上级支出</t>
  </si>
  <si>
    <t xml:space="preserve">政府性基金预算调出资金</t>
  </si>
  <si>
    <t xml:space="preserve">债务还本支出</t>
  </si>
  <si>
    <t xml:space="preserve">债务转贷支出</t>
  </si>
  <si>
    <t xml:space="preserve">待偿债置换专项债券结余</t>
  </si>
  <si>
    <t xml:space="preserve">支　　出　　总　　计</t>
  </si>
</sst>
</file>

<file path=xl/styles.xml><?xml version="1.0" encoding="utf-8"?>
<styleSheet xmlns="http://schemas.openxmlformats.org/spreadsheetml/2006/main">
  <numFmts count="2">
    <numFmt numFmtId="164" formatCode="General"/>
    <numFmt numFmtId="165" formatCode="#,##0"/>
  </numFmts>
  <fonts count="10">
    <font>
      <sz val="12"/>
      <name val="宋体"/>
      <family val="0"/>
      <charset val="134"/>
    </font>
    <font>
      <sz val="10"/>
      <name val="Arial"/>
      <family val="0"/>
    </font>
    <font>
      <sz val="10"/>
      <name val="Arial"/>
      <family val="0"/>
    </font>
    <font>
      <sz val="10"/>
      <name val="Arial"/>
      <family val="0"/>
    </font>
    <font>
      <b val="true"/>
      <sz val="18"/>
      <name val="宋体"/>
      <family val="0"/>
      <charset val="134"/>
    </font>
    <font>
      <b val="true"/>
      <sz val="18"/>
      <name val="Noto Sans"/>
      <family val="2"/>
    </font>
    <font>
      <sz val="10"/>
      <name val="宋体"/>
      <family val="0"/>
      <charset val="134"/>
    </font>
    <font>
      <sz val="10"/>
      <name val="Noto Sans"/>
      <family val="2"/>
    </font>
    <font>
      <b val="true"/>
      <sz val="10"/>
      <name val="Noto Sans"/>
      <family val="2"/>
    </font>
    <font>
      <b val="true"/>
      <sz val="10"/>
      <name val="宋体"/>
      <family val="0"/>
      <charset val="13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true">
      <alignment horizontal="general" vertical="center" textRotation="0" wrapText="false" indent="0" shrinkToFit="false"/>
      <protection locked="true" hidden="false"/>
    </xf>
    <xf numFmtId="165" fontId="6" fillId="0" borderId="2" xfId="0" applyFont="true" applyBorder="true" applyAlignment="true" applyProtection="false">
      <alignment horizontal="right" vertical="center" textRotation="0" wrapText="false" indent="0" shrinkToFit="false"/>
      <protection locked="true" hidden="false"/>
    </xf>
    <xf numFmtId="165" fontId="6" fillId="0" borderId="1" xfId="0" applyFont="true" applyBorder="true" applyAlignment="true" applyProtection="false">
      <alignment horizontal="right" vertical="center" textRotation="0" wrapText="false" indent="0" shrinkToFit="false"/>
      <protection locked="true" hidden="false"/>
    </xf>
    <xf numFmtId="164" fontId="7" fillId="0" borderId="1" xfId="0" applyFont="true" applyBorder="true" applyAlignment="true" applyProtection="true">
      <alignment horizontal="left" vertical="center" textRotation="0" wrapText="false" indent="0" shrinkToFit="false"/>
      <protection locked="true" hidden="false"/>
    </xf>
    <xf numFmtId="164" fontId="8" fillId="0" borderId="1" xfId="0" applyFont="true" applyBorder="true" applyAlignment="true" applyProtection="true">
      <alignment horizontal="center" vertical="center" textRotation="0" wrapText="false" indent="0" shrinkToFit="false"/>
      <protection locked="true" hidden="false"/>
    </xf>
    <xf numFmtId="165" fontId="9" fillId="0" borderId="2" xfId="0" applyFont="true" applyBorder="true" applyAlignment="true" applyProtection="false">
      <alignment horizontal="right" vertical="center" textRotation="0" wrapText="false" indent="0" shrinkToFit="false"/>
      <protection locked="true" hidden="false"/>
    </xf>
    <xf numFmtId="165" fontId="9" fillId="0" borderId="1" xfId="0" applyFont="true" applyBorder="true" applyAlignment="true" applyProtection="false">
      <alignment horizontal="righ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home/whxc/Desktop/&#20915;&#31639;20250308/&#20840;&#24066;&#20915;&#31639;&#24405;&#20837;&#34920;.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BASEINFO"/>
      <sheetName val="IB"/>
      <sheetName val="ML"/>
      <sheetName val="sheet1"/>
      <sheetName val="L01"/>
      <sheetName val="L02"/>
      <sheetName val="L03"/>
      <sheetName val="L04"/>
      <sheetName val="L05"/>
      <sheetName val="L06"/>
      <sheetName val="L07"/>
      <sheetName val="sheet2"/>
      <sheetName val="L08"/>
      <sheetName val="L09"/>
      <sheetName val="L10"/>
      <sheetName val="L11"/>
      <sheetName val="L12"/>
      <sheetName val="L13"/>
      <sheetName val="sheet3"/>
      <sheetName val="L14"/>
      <sheetName val="L15"/>
      <sheetName val="sheet4"/>
      <sheetName val="L16"/>
      <sheetName val="L17"/>
      <sheetName val="L18"/>
      <sheetName val="sheet5"/>
      <sheetName val="L19"/>
      <sheetName val="L20"/>
      <sheetName val="L21"/>
      <sheetName val="L2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row r="130">
          <cell r="B130" t="str">
            <v>  超长期特别国债安排的支出</v>
          </cell>
          <cell r="C130">
            <v>3651</v>
          </cell>
        </row>
        <row r="131">
          <cell r="B131" t="str">
            <v>    城乡社区公共设施</v>
          </cell>
          <cell r="C131">
            <v>3651</v>
          </cell>
        </row>
        <row r="132">
          <cell r="B132" t="str">
            <v>    其他城乡社区支出</v>
          </cell>
        </row>
        <row r="133">
          <cell r="B133" t="str">
            <v>农林水支出</v>
          </cell>
          <cell r="C133">
            <v>947</v>
          </cell>
        </row>
        <row r="134">
          <cell r="B134" t="str">
            <v>  大中型水库库区基金安排的支出</v>
          </cell>
          <cell r="C134">
            <v>0</v>
          </cell>
        </row>
        <row r="135">
          <cell r="B135" t="str">
            <v>    基础设施建设和经济发展</v>
          </cell>
        </row>
        <row r="136">
          <cell r="B136" t="str">
            <v>    解决移民遗留问题</v>
          </cell>
        </row>
        <row r="137">
          <cell r="B137" t="str">
            <v>    库区防护工程维护</v>
          </cell>
        </row>
        <row r="138">
          <cell r="B138" t="str">
            <v>    其他大中型水库库区基金支出</v>
          </cell>
        </row>
        <row r="139">
          <cell r="B139" t="str">
            <v>  三峡水库库区基金支出</v>
          </cell>
          <cell r="C139">
            <v>0</v>
          </cell>
        </row>
        <row r="140">
          <cell r="B140" t="str">
            <v>    基础设施建设和经济发展</v>
          </cell>
        </row>
        <row r="141">
          <cell r="B141" t="str">
            <v>    解决移民遗留问题</v>
          </cell>
        </row>
        <row r="142">
          <cell r="B142" t="str">
            <v>    库区维护和管理</v>
          </cell>
        </row>
        <row r="143">
          <cell r="B143" t="str">
            <v>    其他三峡水库库区基金支出</v>
          </cell>
        </row>
        <row r="144">
          <cell r="B144" t="str">
            <v>  国家重大水利工程建设基金安排的支出</v>
          </cell>
          <cell r="C144">
            <v>0</v>
          </cell>
        </row>
        <row r="145">
          <cell r="B145" t="str">
            <v>    南水北调工程建设</v>
          </cell>
        </row>
        <row r="146">
          <cell r="B146" t="str">
            <v>    三峡后续工作</v>
          </cell>
        </row>
        <row r="147">
          <cell r="B147" t="str">
            <v>    地方重大水利工程建设</v>
          </cell>
        </row>
        <row r="148">
          <cell r="B148" t="str">
            <v>    其他重大水利工程建设基金支出</v>
          </cell>
        </row>
        <row r="149">
          <cell r="B149" t="str">
            <v>  大中型水库库区基金对应专项债务收入安排的支出  </v>
          </cell>
          <cell r="C149">
            <v>0</v>
          </cell>
        </row>
        <row r="150">
          <cell r="B150" t="str">
            <v>    基础设施建设和经济发展  </v>
          </cell>
        </row>
        <row r="151">
          <cell r="B151" t="str">
            <v>    其他大中型水库库区基金对应专项债务收入支出  </v>
          </cell>
        </row>
        <row r="152">
          <cell r="B152" t="str">
            <v>  国家重大水利工程建设基金对应专项债务收入安排的支出  </v>
          </cell>
          <cell r="C152">
            <v>0</v>
          </cell>
        </row>
        <row r="153">
          <cell r="B153" t="str">
            <v>    南水北调工程建设  </v>
          </cell>
        </row>
        <row r="154">
          <cell r="B154" t="str">
            <v>    三峡工程后续工作  </v>
          </cell>
        </row>
        <row r="155">
          <cell r="B155" t="str">
            <v>    地方重大水利工程建设  </v>
          </cell>
        </row>
        <row r="156">
          <cell r="B156" t="str">
            <v>    其他重大水利工程建设基金对应专项债务收入支出  </v>
          </cell>
        </row>
        <row r="157">
          <cell r="B157" t="str">
            <v>  大中型水库移民后期扶持基金支出</v>
          </cell>
          <cell r="C157">
            <v>947</v>
          </cell>
        </row>
        <row r="158">
          <cell r="B158" t="str">
            <v>    移民补助</v>
          </cell>
          <cell r="C158">
            <v>450</v>
          </cell>
        </row>
        <row r="159">
          <cell r="B159" t="str">
            <v>    基础设施建设和经济发展</v>
          </cell>
          <cell r="C159">
            <v>497</v>
          </cell>
        </row>
        <row r="160">
          <cell r="B160" t="str">
            <v>    其他大中型水库移民后期扶持基金支出</v>
          </cell>
        </row>
        <row r="161">
          <cell r="B161" t="str">
            <v>  小型水库移民扶助基金安排的支出</v>
          </cell>
          <cell r="C161">
            <v>0</v>
          </cell>
        </row>
        <row r="162">
          <cell r="B162" t="str">
            <v>    移民补助</v>
          </cell>
        </row>
        <row r="163">
          <cell r="B163" t="str">
            <v>    基础设施建设和经济发展</v>
          </cell>
        </row>
        <row r="164">
          <cell r="B164" t="str">
            <v>    其他小型水库移民扶助基金支出</v>
          </cell>
        </row>
        <row r="165">
          <cell r="B165" t="str">
            <v>  小型水库移民扶助基金对应专项债务收入安排的支出</v>
          </cell>
          <cell r="C165">
            <v>0</v>
          </cell>
        </row>
        <row r="166">
          <cell r="B166" t="str">
            <v>    基础设施建设和经济发展</v>
          </cell>
        </row>
        <row r="167">
          <cell r="B167" t="str">
            <v>    其他小型水库移民扶助基金对应专项债务收入安排的支出</v>
          </cell>
        </row>
        <row r="168">
          <cell r="B168" t="str">
            <v>  超长期特别国债安排的支出</v>
          </cell>
          <cell r="C168">
            <v>0</v>
          </cell>
        </row>
        <row r="169">
          <cell r="B169" t="str">
            <v>    农业农村支出</v>
          </cell>
        </row>
        <row r="170">
          <cell r="B170" t="str">
            <v>    水利支出</v>
          </cell>
        </row>
        <row r="171">
          <cell r="B171" t="str">
            <v>    其他农林水支出</v>
          </cell>
        </row>
        <row r="172">
          <cell r="B172" t="str">
            <v>交通运输支出</v>
          </cell>
          <cell r="C172">
            <v>0</v>
          </cell>
        </row>
        <row r="173">
          <cell r="B173" t="str">
            <v>  海南省高等级公路车辆通行附加费安排的支出</v>
          </cell>
          <cell r="C173">
            <v>0</v>
          </cell>
        </row>
        <row r="174">
          <cell r="B174" t="str">
            <v>    公路建设</v>
          </cell>
        </row>
        <row r="175">
          <cell r="B175" t="str">
            <v>    公路养护</v>
          </cell>
        </row>
        <row r="176">
          <cell r="B176" t="str">
            <v>    公路还贷</v>
          </cell>
        </row>
        <row r="177">
          <cell r="B177" t="str">
            <v>    其他海南省高等级公路车辆通行附加费安排的支出</v>
          </cell>
        </row>
        <row r="178">
          <cell r="B178" t="str">
            <v>  车辆通行费安排的支出</v>
          </cell>
          <cell r="C178">
            <v>0</v>
          </cell>
        </row>
        <row r="179">
          <cell r="B179" t="str">
            <v>    公路还贷</v>
          </cell>
        </row>
        <row r="180">
          <cell r="B180" t="str">
            <v>    政府还贷公路养护</v>
          </cell>
        </row>
        <row r="181">
          <cell r="B181" t="str">
            <v>    政府还贷公路管理</v>
          </cell>
        </row>
        <row r="182">
          <cell r="B182" t="str">
            <v>    其他车辆通行费安排的支出</v>
          </cell>
        </row>
        <row r="183">
          <cell r="B183" t="str">
            <v>  铁路建设基金支出</v>
          </cell>
          <cell r="C183">
            <v>0</v>
          </cell>
        </row>
        <row r="184">
          <cell r="B184" t="str">
            <v>    铁路建设投资</v>
          </cell>
        </row>
        <row r="185">
          <cell r="B185" t="str">
            <v>    购置铁路机车车辆</v>
          </cell>
        </row>
        <row r="186">
          <cell r="B186" t="str">
            <v>    铁路还贷</v>
          </cell>
        </row>
        <row r="187">
          <cell r="B187" t="str">
            <v>    建设项目铺底资金</v>
          </cell>
        </row>
        <row r="188">
          <cell r="B188" t="str">
            <v>    勘测设计</v>
          </cell>
        </row>
        <row r="189">
          <cell r="B189" t="str">
            <v>    注册资本金</v>
          </cell>
        </row>
        <row r="190">
          <cell r="B190" t="str">
            <v>    周转资金</v>
          </cell>
        </row>
        <row r="191">
          <cell r="B191" t="str">
            <v>    其他铁路建设基金支出</v>
          </cell>
        </row>
        <row r="192">
          <cell r="B192" t="str">
            <v>  船舶油污损害赔偿基金支出</v>
          </cell>
          <cell r="C192">
            <v>0</v>
          </cell>
        </row>
        <row r="193">
          <cell r="B193" t="str">
            <v>    应急处置费用</v>
          </cell>
        </row>
        <row r="194">
          <cell r="B194" t="str">
            <v>    控制清除污染</v>
          </cell>
        </row>
        <row r="195">
          <cell r="B195" t="str">
            <v>    损失补偿</v>
          </cell>
        </row>
        <row r="196">
          <cell r="B196" t="str">
            <v>    生态恢复</v>
          </cell>
        </row>
        <row r="197">
          <cell r="B197" t="str">
            <v>    监视监测</v>
          </cell>
        </row>
        <row r="198">
          <cell r="B198" t="str">
            <v>    其他船舶油污损害赔偿基金支出</v>
          </cell>
        </row>
        <row r="199">
          <cell r="B199" t="str">
            <v>  民航发展基金支出</v>
          </cell>
          <cell r="C199">
            <v>0</v>
          </cell>
        </row>
        <row r="200">
          <cell r="B200" t="str">
            <v>    民航机场建设</v>
          </cell>
        </row>
        <row r="201">
          <cell r="B201" t="str">
            <v>    空管系统建设</v>
          </cell>
        </row>
        <row r="202">
          <cell r="B202" t="str">
            <v>    民航安全</v>
          </cell>
        </row>
        <row r="203">
          <cell r="B203" t="str">
            <v>    航线和机场补贴</v>
          </cell>
        </row>
        <row r="204">
          <cell r="B204" t="str">
            <v>    民航节能减排</v>
          </cell>
        </row>
        <row r="205">
          <cell r="B205" t="str">
            <v>    通用航空发展</v>
          </cell>
        </row>
        <row r="206">
          <cell r="B206" t="str">
            <v>    征管经费</v>
          </cell>
        </row>
        <row r="207">
          <cell r="B207" t="str">
            <v>    民航科教和信息建设</v>
          </cell>
        </row>
        <row r="208">
          <cell r="B208" t="str">
            <v>    其他民航发展基金支出</v>
          </cell>
        </row>
        <row r="209">
          <cell r="B209" t="str">
            <v>  海南省高等级公路车辆通行附加费对应专项债务收入安排的支出  </v>
          </cell>
          <cell r="C209">
            <v>0</v>
          </cell>
        </row>
        <row r="210">
          <cell r="B210" t="str">
            <v>    公路建设  </v>
          </cell>
        </row>
        <row r="211">
          <cell r="B211" t="str">
            <v>    其他海南省高等级公路车辆通行附加费对应专项债务收入安排的支出  </v>
          </cell>
        </row>
        <row r="212">
          <cell r="B212" t="str">
            <v>  政府收费公路专项债券收入安排的支出  </v>
          </cell>
          <cell r="C212">
            <v>0</v>
          </cell>
        </row>
        <row r="213">
          <cell r="B213" t="str">
            <v>    公路建设  </v>
          </cell>
        </row>
        <row r="214">
          <cell r="B214" t="str">
            <v>    其他政府收费公路专项债券收入安排的支出  </v>
          </cell>
        </row>
        <row r="215">
          <cell r="B215" t="str">
            <v>  车辆通行费对应专项债务收入安排的支出  </v>
          </cell>
        </row>
        <row r="216">
          <cell r="B216" t="str">
            <v>  超长期特别国债安排的支出</v>
          </cell>
          <cell r="C216">
            <v>0</v>
          </cell>
        </row>
        <row r="217">
          <cell r="B217" t="str">
            <v>    公路水路运输</v>
          </cell>
        </row>
        <row r="218">
          <cell r="B218" t="str">
            <v>    铁路运输</v>
          </cell>
        </row>
        <row r="219">
          <cell r="B219" t="str">
            <v>    民用航空运输</v>
          </cell>
        </row>
        <row r="220">
          <cell r="B220" t="str">
            <v>    邮政业支出</v>
          </cell>
        </row>
        <row r="221">
          <cell r="B221" t="str">
            <v>    其他交通运输支出</v>
          </cell>
        </row>
        <row r="222">
          <cell r="B222" t="str">
            <v>资源勘探工业信息等支出</v>
          </cell>
          <cell r="C222">
            <v>8976</v>
          </cell>
        </row>
        <row r="223">
          <cell r="B223" t="str">
            <v>  农网还贷资金支出</v>
          </cell>
          <cell r="C223">
            <v>0</v>
          </cell>
        </row>
        <row r="224">
          <cell r="B224" t="str">
            <v>    中央农网还贷资金支出</v>
          </cell>
        </row>
        <row r="225">
          <cell r="B225" t="str">
            <v>    地方农网还贷资金支出</v>
          </cell>
        </row>
        <row r="226">
          <cell r="B226" t="str">
            <v>    其他农网还贷资金支出</v>
          </cell>
        </row>
        <row r="227">
          <cell r="B227" t="str">
            <v>  超长期特别国债安排的支出</v>
          </cell>
          <cell r="C227">
            <v>8976</v>
          </cell>
        </row>
        <row r="228">
          <cell r="B228" t="str">
            <v>    资源勘探开发</v>
          </cell>
        </row>
        <row r="229">
          <cell r="B229" t="str">
            <v>    制造业</v>
          </cell>
          <cell r="C229">
            <v>8976</v>
          </cell>
        </row>
        <row r="230">
          <cell r="B230" t="str">
            <v>    工业和信息产业</v>
          </cell>
        </row>
        <row r="231">
          <cell r="B231" t="str">
            <v>    其他资源勘探工业信息等支出</v>
          </cell>
        </row>
        <row r="232">
          <cell r="B232" t="str">
            <v>金融支出</v>
          </cell>
          <cell r="C232">
            <v>0</v>
          </cell>
        </row>
        <row r="233">
          <cell r="B233" t="str">
            <v>  金融调控支出</v>
          </cell>
          <cell r="C233">
            <v>0</v>
          </cell>
        </row>
        <row r="234">
          <cell r="B234" t="str">
            <v>    中央特别国债经营基金支出</v>
          </cell>
        </row>
        <row r="235">
          <cell r="B235" t="str">
            <v>    中央特别国债经营基金财务支出</v>
          </cell>
        </row>
        <row r="236">
          <cell r="B236" t="str">
            <v>自然资源海洋气象等支出</v>
          </cell>
          <cell r="C236">
            <v>0</v>
          </cell>
        </row>
        <row r="237">
          <cell r="B237" t="str">
            <v>  耕地保护考核奖惩基金支出</v>
          </cell>
          <cell r="C237">
            <v>0</v>
          </cell>
        </row>
        <row r="238">
          <cell r="B238" t="str">
            <v>    耕地保护</v>
          </cell>
        </row>
        <row r="239">
          <cell r="B239" t="str">
            <v>    补充耕地</v>
          </cell>
        </row>
        <row r="240">
          <cell r="B240" t="str">
            <v>住房保障支出</v>
          </cell>
          <cell r="C240">
            <v>0</v>
          </cell>
        </row>
        <row r="241">
          <cell r="B241" t="str">
            <v>  超长期特别国债安排的支出</v>
          </cell>
          <cell r="C241">
            <v>0</v>
          </cell>
        </row>
        <row r="242">
          <cell r="B242" t="str">
            <v>    保障性租赁住房</v>
          </cell>
        </row>
        <row r="243">
          <cell r="B243" t="str">
            <v>    其他住房保障支出</v>
          </cell>
        </row>
        <row r="244">
          <cell r="B244" t="str">
            <v>粮油物资储备支出</v>
          </cell>
          <cell r="C244">
            <v>0</v>
          </cell>
        </row>
        <row r="245">
          <cell r="B245" t="str">
            <v>  超长期特别国债安排的支出</v>
          </cell>
          <cell r="C245">
            <v>0</v>
          </cell>
        </row>
        <row r="246">
          <cell r="B246" t="str">
            <v>    设施建设</v>
          </cell>
        </row>
        <row r="247">
          <cell r="B247" t="str">
            <v>    其他粮油物资储备支出</v>
          </cell>
        </row>
        <row r="248">
          <cell r="B248" t="str">
            <v>灾害防治及应急管理支出</v>
          </cell>
          <cell r="C248">
            <v>0</v>
          </cell>
        </row>
        <row r="249">
          <cell r="B249" t="str">
            <v>  用超长期特别国债收入安排的支出</v>
          </cell>
          <cell r="C249">
            <v>0</v>
          </cell>
        </row>
        <row r="250">
          <cell r="B250" t="str">
            <v>    自然灾害防治</v>
          </cell>
        </row>
        <row r="251">
          <cell r="B251" t="str">
            <v>    自然灾害恢复重建支出</v>
          </cell>
        </row>
        <row r="252">
          <cell r="B252" t="str">
            <v>    用超长期特别国债收入安排的其他灾害防治及应急管理支出</v>
          </cell>
        </row>
        <row r="253">
          <cell r="B253" t="str">
            <v>其他支出</v>
          </cell>
          <cell r="C253">
            <v>46743</v>
          </cell>
        </row>
        <row r="254">
          <cell r="B254" t="str">
            <v>  其他政府性基金及对应专项债务收入安排的支出</v>
          </cell>
          <cell r="C254">
            <v>40521</v>
          </cell>
        </row>
        <row r="255">
          <cell r="B255" t="str">
            <v>    其他政府性基金安排的支出  </v>
          </cell>
        </row>
        <row r="256">
          <cell r="B256" t="str">
            <v>    其他地方自行试点项目收益专项债券收入安排的支出  </v>
          </cell>
          <cell r="C256">
            <v>979</v>
          </cell>
        </row>
        <row r="257">
          <cell r="B257" t="str">
            <v>    其他政府性基金债务收入安排的支出  </v>
          </cell>
          <cell r="C257">
            <v>39542</v>
          </cell>
        </row>
        <row r="258">
          <cell r="B258" t="str">
            <v>  彩票发行销售机构业务费安排的支出</v>
          </cell>
          <cell r="C258">
            <v>577</v>
          </cell>
        </row>
        <row r="259">
          <cell r="B259" t="str">
            <v>    福利彩票发行机构的业务费支出</v>
          </cell>
        </row>
        <row r="260">
          <cell r="B260" t="str">
            <v>    体育彩票发行机构的业务费支出</v>
          </cell>
        </row>
        <row r="261">
          <cell r="B261" t="str">
            <v>    福利彩票销售机构的业务费支出</v>
          </cell>
          <cell r="C261">
            <v>333</v>
          </cell>
        </row>
        <row r="262">
          <cell r="B262" t="str">
            <v>    体育彩票销售机构的业务费支出</v>
          </cell>
          <cell r="C262">
            <v>218</v>
          </cell>
        </row>
        <row r="263">
          <cell r="B263" t="str">
            <v>    彩票兑奖周转金支出</v>
          </cell>
        </row>
        <row r="264">
          <cell r="B264" t="str">
            <v>    彩票发行销售风险基金支出</v>
          </cell>
        </row>
        <row r="265">
          <cell r="B265" t="str">
            <v>    彩票市场调控资金支出</v>
          </cell>
          <cell r="C265">
            <v>26</v>
          </cell>
        </row>
        <row r="266">
          <cell r="B266" t="str">
            <v>    其他彩票发行销售机构业务费安排的支出</v>
          </cell>
        </row>
        <row r="267">
          <cell r="B267" t="str">
            <v>  抗疫特别国债财务基金支出</v>
          </cell>
          <cell r="C267">
            <v>0</v>
          </cell>
        </row>
        <row r="268">
          <cell r="B268" t="str">
            <v>    抗疫特别国债经营基金支出</v>
          </cell>
        </row>
        <row r="269">
          <cell r="B269" t="str">
            <v>  超长期特别国债财务基金支出(款)</v>
          </cell>
          <cell r="C269">
            <v>0</v>
          </cell>
        </row>
        <row r="270">
          <cell r="B270" t="str">
            <v>    超长期特别国债财务基金支出(项)</v>
          </cell>
        </row>
        <row r="271">
          <cell r="B271" t="str">
            <v>  彩票公益金安排的支出</v>
          </cell>
          <cell r="C271">
            <v>5645</v>
          </cell>
        </row>
        <row r="272">
          <cell r="B272" t="str">
            <v>    用于补充全国社会保障基金的彩票公益金支出</v>
          </cell>
        </row>
        <row r="273">
          <cell r="B273" t="str">
            <v>    用于社会福利的彩票公益金支出</v>
          </cell>
          <cell r="C273">
            <v>3371</v>
          </cell>
        </row>
        <row r="274">
          <cell r="B274" t="str">
            <v>    用于体育事业的彩票公益金支出</v>
          </cell>
          <cell r="C274">
            <v>1590</v>
          </cell>
        </row>
        <row r="275">
          <cell r="B275" t="str">
            <v>    用于教育事业的彩票公益金支出</v>
          </cell>
          <cell r="C275">
            <v>350</v>
          </cell>
        </row>
        <row r="276">
          <cell r="B276" t="str">
            <v>    用于红十字事业的彩票公益金支出</v>
          </cell>
        </row>
        <row r="277">
          <cell r="B277" t="str">
            <v>    用于残疾人事业的彩票公益金支出</v>
          </cell>
          <cell r="C277">
            <v>112</v>
          </cell>
        </row>
        <row r="278">
          <cell r="B278" t="str">
            <v>    用于文化事业的彩票公益金支出</v>
          </cell>
        </row>
        <row r="279">
          <cell r="B279" t="str">
            <v>    用于巩固脱贫攻坚成果衔接乡村振兴的彩票公益金支出</v>
          </cell>
        </row>
        <row r="280">
          <cell r="B280" t="str">
            <v>    用于法律援助的彩票公益金支出</v>
          </cell>
        </row>
        <row r="281">
          <cell r="B281" t="str">
            <v>    用于城乡医疗救助的彩票公益金支出</v>
          </cell>
          <cell r="C281">
            <v>222</v>
          </cell>
        </row>
        <row r="282">
          <cell r="B282" t="str">
            <v>    用于其他社会公益事业的彩票公益金支出</v>
          </cell>
        </row>
        <row r="283">
          <cell r="B283" t="str">
            <v>  超长期特别国债安排的其他支出</v>
          </cell>
          <cell r="C283">
            <v>0</v>
          </cell>
        </row>
        <row r="284">
          <cell r="B284" t="str">
            <v>    其他支出</v>
          </cell>
        </row>
        <row r="285">
          <cell r="B285" t="str">
            <v>债务付息支出</v>
          </cell>
          <cell r="C285">
            <v>29378</v>
          </cell>
        </row>
        <row r="286">
          <cell r="B286" t="str">
            <v>  地方政府专项债务付息支出</v>
          </cell>
          <cell r="C286">
            <v>29378</v>
          </cell>
        </row>
        <row r="287">
          <cell r="B287" t="str">
            <v>    海南省高等级公路车辆通行附加费债务付息支出</v>
          </cell>
        </row>
        <row r="288">
          <cell r="B288" t="str">
            <v>    国家电影事业发展专项资金债务付息支出</v>
          </cell>
        </row>
        <row r="289">
          <cell r="B289" t="str">
            <v>    国有土地使用权出让金债务付息支出</v>
          </cell>
          <cell r="C289">
            <v>7828</v>
          </cell>
        </row>
        <row r="290">
          <cell r="B290" t="str">
            <v>    农业土地开发资金债务付息支出</v>
          </cell>
        </row>
        <row r="291">
          <cell r="B291" t="str">
            <v>    大中型水库库区基金债务付息支出</v>
          </cell>
        </row>
        <row r="292">
          <cell r="B292" t="str">
            <v>    城市基础设施配套费债务付息支出</v>
          </cell>
        </row>
        <row r="293">
          <cell r="B293" t="str">
            <v>    小型水库移民扶助基金债务付息支出</v>
          </cell>
        </row>
        <row r="294">
          <cell r="B294" t="str">
            <v>    国家重大水利工程建设基金债务付息支出</v>
          </cell>
        </row>
        <row r="295">
          <cell r="B295" t="str">
            <v>    车辆通行费债务付息支出</v>
          </cell>
        </row>
        <row r="296">
          <cell r="B296" t="str">
            <v>    污水处理费债务付息支出</v>
          </cell>
        </row>
        <row r="297">
          <cell r="B297" t="str">
            <v>    土地储备专项债券付息支出</v>
          </cell>
        </row>
        <row r="298">
          <cell r="B298" t="str">
            <v>    政府收费公路专项债券付息支出</v>
          </cell>
        </row>
        <row r="299">
          <cell r="B299" t="str">
            <v>    棚户区改造专项债券付息支出</v>
          </cell>
          <cell r="C299">
            <v>8839</v>
          </cell>
        </row>
        <row r="300">
          <cell r="B300" t="str">
            <v>    其他地方自行试点项目收益专项债券付息支出</v>
          </cell>
          <cell r="C300">
            <v>12711</v>
          </cell>
        </row>
        <row r="301">
          <cell r="B301" t="str">
            <v>    其他政府性基金债务付息支出</v>
          </cell>
        </row>
        <row r="302">
          <cell r="B302" t="str">
            <v>债务发行费用支出</v>
          </cell>
          <cell r="C302">
            <v>247</v>
          </cell>
        </row>
        <row r="303">
          <cell r="B303" t="str">
            <v>  地方政府专项债务发行费用支出</v>
          </cell>
          <cell r="C303">
            <v>247</v>
          </cell>
        </row>
        <row r="304">
          <cell r="B304" t="str">
            <v>    海南省高等级公路车辆通行附加费债务发行费用支出</v>
          </cell>
        </row>
        <row r="305">
          <cell r="B305" t="str">
            <v>    国家电影事业发展专项资金债务发行费用支出</v>
          </cell>
        </row>
        <row r="306">
          <cell r="B306" t="str">
            <v>    国有土地使用权出让金债务发行费用支出</v>
          </cell>
          <cell r="C306">
            <v>156</v>
          </cell>
        </row>
        <row r="307">
          <cell r="B307" t="str">
            <v>    农业土地开发资金债务发行费用支出</v>
          </cell>
        </row>
        <row r="308">
          <cell r="B308" t="str">
            <v>    大中型水库库区基金债务发行费用支出</v>
          </cell>
        </row>
        <row r="309">
          <cell r="B309" t="str">
            <v>    城市基础设施配套费债务发行费用支出</v>
          </cell>
        </row>
        <row r="310">
          <cell r="B310" t="str">
            <v>    小型水库移民扶助基金债务发行费用支出</v>
          </cell>
        </row>
        <row r="311">
          <cell r="B311" t="str">
            <v>    国家重大水利工程建设基金债务发行费用支出</v>
          </cell>
        </row>
        <row r="312">
          <cell r="B312" t="str">
            <v>    车辆通行费债务发行费用支出</v>
          </cell>
        </row>
        <row r="313">
          <cell r="B313" t="str">
            <v>    污水处理费债务发行费用支出</v>
          </cell>
        </row>
        <row r="314">
          <cell r="B314" t="str">
            <v>    土地储备专项债券发行费用支出</v>
          </cell>
        </row>
        <row r="315">
          <cell r="B315" t="str">
            <v>    政府收费公路专项债券发行费用支出</v>
          </cell>
        </row>
        <row r="316">
          <cell r="B316" t="str">
            <v>    棚户区改造专项债券发行费用支出</v>
          </cell>
          <cell r="C316">
            <v>23</v>
          </cell>
        </row>
        <row r="317">
          <cell r="B317" t="str">
            <v>    其他地方自行试点项目收益专项债券发行费用支出</v>
          </cell>
          <cell r="C317">
            <v>68</v>
          </cell>
        </row>
        <row r="318">
          <cell r="B318" t="str">
            <v>    其他政府性基金债务发行费用支出</v>
          </cell>
        </row>
        <row r="319">
          <cell r="B319" t="str">
            <v>抗疫特别国债安排的支出</v>
          </cell>
          <cell r="C319">
            <v>951</v>
          </cell>
        </row>
        <row r="320">
          <cell r="B320" t="str">
            <v>  基础设施建设</v>
          </cell>
          <cell r="C320">
            <v>794</v>
          </cell>
        </row>
        <row r="321">
          <cell r="B321" t="str">
            <v>    公共卫生体系建设</v>
          </cell>
        </row>
        <row r="322">
          <cell r="B322" t="str">
            <v>    重大疫情防控救治体系建设</v>
          </cell>
        </row>
        <row r="323">
          <cell r="B323" t="str">
            <v>    粮食安全</v>
          </cell>
        </row>
        <row r="324">
          <cell r="B324" t="str">
            <v>    能源安全</v>
          </cell>
        </row>
        <row r="325">
          <cell r="B325" t="str">
            <v>    应急物资保障</v>
          </cell>
        </row>
        <row r="326">
          <cell r="B326" t="str">
            <v>    产业链改造升级</v>
          </cell>
        </row>
        <row r="327">
          <cell r="B327" t="str">
            <v>    城镇老旧小区改造</v>
          </cell>
        </row>
        <row r="328">
          <cell r="B328" t="str">
            <v>    生态环境治理</v>
          </cell>
        </row>
        <row r="329">
          <cell r="B329" t="str">
            <v>    交通基础设施建设</v>
          </cell>
        </row>
        <row r="330">
          <cell r="B330" t="str">
            <v>    市政设施建设</v>
          </cell>
        </row>
        <row r="331">
          <cell r="B331" t="str">
            <v>    重大区域规划基础设施建设</v>
          </cell>
        </row>
        <row r="332">
          <cell r="B332" t="str">
            <v>    其他基础设施建设</v>
          </cell>
          <cell r="C332">
            <v>794</v>
          </cell>
        </row>
        <row r="333">
          <cell r="B333" t="str">
            <v>  抗疫相关支出</v>
          </cell>
          <cell r="C333">
            <v>157</v>
          </cell>
        </row>
        <row r="334">
          <cell r="B334" t="str">
            <v>    减免房租补贴</v>
          </cell>
        </row>
        <row r="335">
          <cell r="B335" t="str">
            <v>    重点企业贷款贴息</v>
          </cell>
        </row>
        <row r="336">
          <cell r="B336" t="str">
            <v>    创业担保贷款贴息</v>
          </cell>
        </row>
        <row r="337">
          <cell r="B337" t="str">
            <v>    援企稳岗补贴</v>
          </cell>
        </row>
        <row r="338">
          <cell r="B338" t="str">
            <v>    困难群众基本生活补助</v>
          </cell>
        </row>
        <row r="339">
          <cell r="B339" t="str">
            <v>    其他抗疫相关支出</v>
          </cell>
          <cell r="C339">
            <v>157</v>
          </cell>
        </row>
      </sheetData>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85"/>
  <sheetViews>
    <sheetView showFormulas="false" showGridLines="true" showRowColHeaders="true" showZeros="true" rightToLeft="false" tabSelected="true" showOutlineSymbols="true" defaultGridColor="true" view="normal" topLeftCell="A57" colorId="64" zoomScale="110" zoomScaleNormal="110" zoomScalePageLayoutView="100" workbookViewId="0">
      <selection pane="topLeft" activeCell="D86" activeCellId="0" sqref="D86"/>
    </sheetView>
  </sheetViews>
  <sheetFormatPr defaultColWidth="9.1171875" defaultRowHeight="15.75" zeroHeight="false" outlineLevelRow="0" outlineLevelCol="0"/>
  <cols>
    <col collapsed="false" customWidth="true" hidden="false" outlineLevel="0" max="1" min="1" style="1" width="43.95"/>
    <col collapsed="false" customWidth="true" hidden="false" outlineLevel="0" max="2" min="2" style="1" width="17.74"/>
    <col collapsed="false" customWidth="true" hidden="false" outlineLevel="0" max="3" min="3" style="1" width="17.99"/>
    <col collapsed="false" customWidth="true" hidden="false" outlineLevel="0" max="4" min="4" style="1" width="17.74"/>
    <col collapsed="false" customWidth="false" hidden="false" outlineLevel="0" max="257" min="5" style="2" width="9.12"/>
  </cols>
  <sheetData>
    <row r="1" s="1" customFormat="true" ht="46.5" hidden="false" customHeight="true" outlineLevel="0" collapsed="false">
      <c r="A1" s="3" t="s">
        <v>0</v>
      </c>
      <c r="B1" s="3"/>
      <c r="C1" s="3"/>
      <c r="D1" s="3"/>
    </row>
    <row r="2" s="1" customFormat="true" ht="15.6" hidden="false" customHeight="true" outlineLevel="0" collapsed="false">
      <c r="B2" s="4"/>
      <c r="C2" s="4"/>
      <c r="D2" s="5" t="s">
        <v>1</v>
      </c>
    </row>
    <row r="3" s="1" customFormat="true" ht="36" hidden="false" customHeight="true" outlineLevel="0" collapsed="false">
      <c r="A3" s="6" t="s">
        <v>2</v>
      </c>
      <c r="B3" s="6" t="s">
        <v>3</v>
      </c>
      <c r="C3" s="6" t="s">
        <v>4</v>
      </c>
      <c r="D3" s="6" t="s">
        <v>5</v>
      </c>
    </row>
    <row r="4" s="1" customFormat="true" ht="17.25" hidden="false" customHeight="true" outlineLevel="0" collapsed="false">
      <c r="A4" s="7" t="s">
        <v>6</v>
      </c>
      <c r="B4" s="8"/>
      <c r="C4" s="8"/>
      <c r="D4" s="9"/>
    </row>
    <row r="5" s="1" customFormat="true" ht="17.25" hidden="false" customHeight="true" outlineLevel="0" collapsed="false">
      <c r="A5" s="7" t="s">
        <v>7</v>
      </c>
      <c r="B5" s="8"/>
      <c r="C5" s="8"/>
      <c r="D5" s="9"/>
    </row>
    <row r="6" s="1" customFormat="true" ht="16" hidden="false" customHeight="true" outlineLevel="0" collapsed="false">
      <c r="A6" s="7" t="s">
        <v>8</v>
      </c>
      <c r="B6" s="8"/>
      <c r="C6" s="8"/>
      <c r="D6" s="9"/>
    </row>
    <row r="7" s="1" customFormat="true" ht="17.25" hidden="false" customHeight="true" outlineLevel="0" collapsed="false">
      <c r="A7" s="7" t="s">
        <v>9</v>
      </c>
      <c r="B7" s="8"/>
      <c r="C7" s="8"/>
      <c r="D7" s="9"/>
    </row>
    <row r="8" s="1" customFormat="true" ht="17.25" hidden="false" customHeight="true" outlineLevel="0" collapsed="false">
      <c r="A8" s="7" t="s">
        <v>7</v>
      </c>
      <c r="B8" s="8"/>
      <c r="C8" s="8"/>
      <c r="D8" s="9"/>
    </row>
    <row r="9" s="1" customFormat="true" ht="17.25" hidden="false" customHeight="true" outlineLevel="0" collapsed="false">
      <c r="A9" s="7" t="s">
        <v>10</v>
      </c>
      <c r="B9" s="8"/>
      <c r="C9" s="8" t="n">
        <v>115</v>
      </c>
      <c r="D9" s="9" t="n">
        <v>48</v>
      </c>
    </row>
    <row r="10" s="1" customFormat="true" ht="17.25" hidden="false" customHeight="true" outlineLevel="0" collapsed="false">
      <c r="A10" s="7" t="s">
        <v>11</v>
      </c>
      <c r="B10" s="8"/>
      <c r="C10" s="8" t="n">
        <v>32</v>
      </c>
      <c r="D10" s="9" t="n">
        <v>32</v>
      </c>
    </row>
    <row r="11" s="1" customFormat="true" ht="17.25" hidden="false" customHeight="true" outlineLevel="0" collapsed="false">
      <c r="A11" s="7" t="s">
        <v>12</v>
      </c>
      <c r="B11" s="8"/>
      <c r="C11" s="8" t="n">
        <v>83</v>
      </c>
      <c r="D11" s="9" t="n">
        <v>16</v>
      </c>
    </row>
    <row r="12" s="1" customFormat="true" ht="17.25" hidden="false" customHeight="true" outlineLevel="0" collapsed="false">
      <c r="A12" s="7" t="s">
        <v>13</v>
      </c>
      <c r="B12" s="8"/>
      <c r="C12" s="8"/>
      <c r="D12" s="9"/>
    </row>
    <row r="13" s="1" customFormat="true" ht="17.25" hidden="false" customHeight="true" outlineLevel="0" collapsed="false">
      <c r="A13" s="7" t="s">
        <v>14</v>
      </c>
      <c r="B13" s="8"/>
      <c r="C13" s="8"/>
      <c r="D13" s="9"/>
    </row>
    <row r="14" s="1" customFormat="true" ht="17.25" hidden="false" customHeight="true" outlineLevel="0" collapsed="false">
      <c r="A14" s="7" t="s">
        <v>7</v>
      </c>
      <c r="B14" s="8"/>
      <c r="C14" s="8"/>
      <c r="D14" s="9"/>
    </row>
    <row r="15" s="1" customFormat="true" ht="17.25" hidden="false" customHeight="true" outlineLevel="0" collapsed="false">
      <c r="A15" s="7" t="s">
        <v>15</v>
      </c>
      <c r="B15" s="8"/>
      <c r="C15" s="8"/>
      <c r="D15" s="9"/>
    </row>
    <row r="16" s="1" customFormat="true" ht="17.25" hidden="false" customHeight="true" outlineLevel="0" collapsed="false">
      <c r="A16" s="7" t="s">
        <v>7</v>
      </c>
      <c r="B16" s="8"/>
      <c r="C16" s="8"/>
      <c r="D16" s="9"/>
    </row>
    <row r="17" s="1" customFormat="true" ht="17.25" hidden="false" customHeight="true" outlineLevel="0" collapsed="false">
      <c r="A17" s="7" t="s">
        <v>16</v>
      </c>
      <c r="B17" s="8"/>
      <c r="C17" s="8" t="n">
        <v>4110</v>
      </c>
      <c r="D17" s="9"/>
    </row>
    <row r="18" s="1" customFormat="true" ht="17.25" hidden="false" customHeight="true" outlineLevel="0" collapsed="false">
      <c r="A18" s="7" t="s">
        <v>17</v>
      </c>
      <c r="B18" s="8"/>
      <c r="C18" s="8"/>
      <c r="D18" s="9"/>
    </row>
    <row r="19" s="1" customFormat="true" ht="17.25" hidden="false" customHeight="true" outlineLevel="0" collapsed="false">
      <c r="A19" s="7" t="s">
        <v>18</v>
      </c>
      <c r="B19" s="8"/>
      <c r="C19" s="8"/>
      <c r="D19" s="9"/>
    </row>
    <row r="20" s="1" customFormat="true" ht="17.25" hidden="false" customHeight="true" outlineLevel="0" collapsed="false">
      <c r="A20" s="10" t="s">
        <v>7</v>
      </c>
      <c r="B20" s="8"/>
      <c r="C20" s="8" t="n">
        <v>4110</v>
      </c>
      <c r="D20" s="9"/>
    </row>
    <row r="21" s="1" customFormat="true" ht="17.25" hidden="false" customHeight="true" outlineLevel="0" collapsed="false">
      <c r="A21" s="10" t="s">
        <v>19</v>
      </c>
      <c r="B21" s="8" t="n">
        <v>113245</v>
      </c>
      <c r="C21" s="8" t="n">
        <v>114239</v>
      </c>
      <c r="D21" s="9" t="n">
        <v>76871</v>
      </c>
    </row>
    <row r="22" s="1" customFormat="true" ht="17.25" hidden="false" customHeight="true" outlineLevel="0" collapsed="false">
      <c r="A22" s="10" t="s">
        <v>20</v>
      </c>
      <c r="B22" s="8" t="n">
        <v>109545</v>
      </c>
      <c r="C22" s="8" t="n">
        <v>93144</v>
      </c>
      <c r="D22" s="9" t="n">
        <v>70103</v>
      </c>
    </row>
    <row r="23" s="1" customFormat="true" ht="17.25" hidden="false" customHeight="true" outlineLevel="0" collapsed="false">
      <c r="A23" s="10" t="s">
        <v>21</v>
      </c>
      <c r="B23" s="8"/>
      <c r="C23" s="8"/>
      <c r="D23" s="9"/>
    </row>
    <row r="24" s="1" customFormat="true" ht="17.25" hidden="false" customHeight="true" outlineLevel="0" collapsed="false">
      <c r="A24" s="10" t="s">
        <v>22</v>
      </c>
      <c r="B24" s="8"/>
      <c r="C24" s="8"/>
      <c r="D24" s="9"/>
    </row>
    <row r="25" s="1" customFormat="true" ht="17.25" hidden="false" customHeight="true" outlineLevel="0" collapsed="false">
      <c r="A25" s="7" t="s">
        <v>23</v>
      </c>
      <c r="B25" s="8" t="n">
        <v>400</v>
      </c>
      <c r="C25" s="8" t="n">
        <v>236</v>
      </c>
      <c r="D25" s="9" t="n">
        <v>217</v>
      </c>
    </row>
    <row r="26" s="1" customFormat="true" ht="17.25" hidden="false" customHeight="true" outlineLevel="0" collapsed="false">
      <c r="A26" s="7" t="s">
        <v>24</v>
      </c>
      <c r="B26" s="8" t="n">
        <v>3300</v>
      </c>
      <c r="C26" s="8" t="n">
        <v>3394</v>
      </c>
      <c r="D26" s="9" t="n">
        <v>2900</v>
      </c>
    </row>
    <row r="27" s="1" customFormat="true" ht="17.25" hidden="false" customHeight="true" outlineLevel="0" collapsed="false">
      <c r="A27" s="7" t="s">
        <v>25</v>
      </c>
      <c r="B27" s="8"/>
      <c r="C27" s="8"/>
      <c r="D27" s="9"/>
    </row>
    <row r="28" s="1" customFormat="true" ht="17.25" hidden="false" customHeight="true" outlineLevel="0" collapsed="false">
      <c r="A28" s="7" t="s">
        <v>26</v>
      </c>
      <c r="B28" s="8"/>
      <c r="C28" s="8"/>
      <c r="D28" s="9"/>
    </row>
    <row r="29" s="1" customFormat="true" ht="17.25" hidden="false" customHeight="true" outlineLevel="0" collapsed="false">
      <c r="A29" s="7" t="s">
        <v>27</v>
      </c>
      <c r="B29" s="8"/>
      <c r="C29" s="8"/>
      <c r="D29" s="9"/>
    </row>
    <row r="30" s="1" customFormat="true" ht="17.25" hidden="false" customHeight="true" outlineLevel="0" collapsed="false">
      <c r="A30" s="7" t="s">
        <v>28</v>
      </c>
      <c r="B30" s="8"/>
      <c r="C30" s="8"/>
      <c r="D30" s="9"/>
    </row>
    <row r="31" s="1" customFormat="true" ht="17.25" hidden="false" customHeight="true" outlineLevel="0" collapsed="false">
      <c r="A31" s="7" t="s">
        <v>29</v>
      </c>
      <c r="B31" s="8"/>
      <c r="C31" s="8"/>
      <c r="D31" s="9"/>
    </row>
    <row r="32" s="1" customFormat="true" ht="17.25" hidden="false" customHeight="true" outlineLevel="0" collapsed="false">
      <c r="A32" s="7" t="s">
        <v>7</v>
      </c>
      <c r="B32" s="8"/>
      <c r="C32" s="8" t="n">
        <v>17465</v>
      </c>
      <c r="D32" s="9" t="n">
        <f aca="false">VLOOKUP(A32,[1]L09!$B$130:$C$339,2,FALSE())</f>
        <v>3651</v>
      </c>
    </row>
    <row r="33" s="1" customFormat="true" ht="17.25" hidden="false" customHeight="true" outlineLevel="0" collapsed="false">
      <c r="A33" s="7" t="s">
        <v>30</v>
      </c>
      <c r="B33" s="8"/>
      <c r="C33" s="8" t="n">
        <v>3536</v>
      </c>
      <c r="D33" s="9" t="n">
        <f aca="false">VLOOKUP(A33,[1]L09!$B$130:$C$339,2,FALSE())</f>
        <v>947</v>
      </c>
    </row>
    <row r="34" s="1" customFormat="true" ht="17.25" hidden="false" customHeight="true" outlineLevel="0" collapsed="false">
      <c r="A34" s="7" t="s">
        <v>31</v>
      </c>
      <c r="B34" s="8"/>
      <c r="C34" s="8" t="n">
        <v>96</v>
      </c>
      <c r="D34" s="9"/>
    </row>
    <row r="35" s="1" customFormat="true" ht="17.25" hidden="false" customHeight="true" outlineLevel="0" collapsed="false">
      <c r="A35" s="7" t="s">
        <v>32</v>
      </c>
      <c r="B35" s="8"/>
      <c r="C35" s="8"/>
      <c r="D35" s="9"/>
    </row>
    <row r="36" s="1" customFormat="true" ht="17.25" hidden="false" customHeight="true" outlineLevel="0" collapsed="false">
      <c r="A36" s="7" t="s">
        <v>33</v>
      </c>
      <c r="B36" s="8"/>
      <c r="C36" s="8"/>
      <c r="D36" s="9"/>
    </row>
    <row r="37" s="1" customFormat="true" ht="17.25" hidden="false" customHeight="true" outlineLevel="0" collapsed="false">
      <c r="A37" s="7" t="s">
        <v>34</v>
      </c>
      <c r="B37" s="8"/>
      <c r="C37" s="8"/>
      <c r="D37" s="9"/>
    </row>
    <row r="38" s="1" customFormat="true" ht="17.25" hidden="false" customHeight="true" outlineLevel="0" collapsed="false">
      <c r="A38" s="7" t="s">
        <v>35</v>
      </c>
      <c r="B38" s="8"/>
      <c r="C38" s="8"/>
      <c r="D38" s="9"/>
    </row>
    <row r="39" s="1" customFormat="true" ht="17.25" hidden="false" customHeight="true" outlineLevel="0" collapsed="false">
      <c r="A39" s="7" t="s">
        <v>36</v>
      </c>
      <c r="B39" s="8"/>
      <c r="C39" s="8" t="n">
        <v>3440</v>
      </c>
      <c r="D39" s="9" t="n">
        <f aca="false">VLOOKUP(A39,[1]L09!$B$130:$C$339,2,FALSE())</f>
        <v>947</v>
      </c>
    </row>
    <row r="40" s="1" customFormat="true" ht="17.25" hidden="false" customHeight="true" outlineLevel="0" collapsed="false">
      <c r="A40" s="7" t="s">
        <v>37</v>
      </c>
      <c r="B40" s="8"/>
      <c r="C40" s="8"/>
      <c r="D40" s="9"/>
    </row>
    <row r="41" s="1" customFormat="true" ht="17.25" hidden="false" customHeight="true" outlineLevel="0" collapsed="false">
      <c r="A41" s="7" t="s">
        <v>38</v>
      </c>
      <c r="B41" s="8"/>
      <c r="C41" s="8"/>
      <c r="D41" s="9"/>
    </row>
    <row r="42" s="1" customFormat="true" ht="17.25" hidden="false" customHeight="true" outlineLevel="0" collapsed="false">
      <c r="A42" s="7" t="s">
        <v>7</v>
      </c>
      <c r="B42" s="8"/>
      <c r="C42" s="8"/>
      <c r="D42" s="9"/>
    </row>
    <row r="43" s="1" customFormat="true" ht="17.25" hidden="false" customHeight="true" outlineLevel="0" collapsed="false">
      <c r="A43" s="7" t="s">
        <v>39</v>
      </c>
      <c r="B43" s="8"/>
      <c r="C43" s="8"/>
      <c r="D43" s="9"/>
    </row>
    <row r="44" s="1" customFormat="true" ht="17.25" hidden="false" customHeight="true" outlineLevel="0" collapsed="false">
      <c r="A44" s="7" t="s">
        <v>40</v>
      </c>
      <c r="B44" s="8"/>
      <c r="C44" s="8"/>
      <c r="D44" s="9"/>
    </row>
    <row r="45" s="1" customFormat="true" ht="17.25" hidden="false" customHeight="true" outlineLevel="0" collapsed="false">
      <c r="A45" s="7" t="s">
        <v>41</v>
      </c>
      <c r="B45" s="8"/>
      <c r="C45" s="8"/>
      <c r="D45" s="9"/>
    </row>
    <row r="46" s="1" customFormat="true" ht="17.25" hidden="false" customHeight="true" outlineLevel="0" collapsed="false">
      <c r="A46" s="7" t="s">
        <v>42</v>
      </c>
      <c r="B46" s="8"/>
      <c r="C46" s="8"/>
      <c r="D46" s="9"/>
    </row>
    <row r="47" s="1" customFormat="true" ht="17.25" hidden="false" customHeight="true" outlineLevel="0" collapsed="false">
      <c r="A47" s="7" t="s">
        <v>43</v>
      </c>
      <c r="B47" s="8"/>
      <c r="C47" s="8"/>
      <c r="D47" s="9"/>
    </row>
    <row r="48" s="1" customFormat="true" ht="17.25" hidden="false" customHeight="true" outlineLevel="0" collapsed="false">
      <c r="A48" s="7" t="s">
        <v>44</v>
      </c>
      <c r="B48" s="8"/>
      <c r="C48" s="8"/>
      <c r="D48" s="9"/>
    </row>
    <row r="49" s="1" customFormat="true" ht="17.25" hidden="false" customHeight="true" outlineLevel="0" collapsed="false">
      <c r="A49" s="7" t="s">
        <v>45</v>
      </c>
      <c r="B49" s="8"/>
      <c r="C49" s="8"/>
      <c r="D49" s="9"/>
    </row>
    <row r="50" s="1" customFormat="true" ht="17.25" hidden="false" customHeight="true" outlineLevel="0" collapsed="false">
      <c r="A50" s="10" t="s">
        <v>46</v>
      </c>
      <c r="B50" s="8"/>
      <c r="C50" s="8"/>
      <c r="D50" s="9"/>
    </row>
    <row r="51" s="1" customFormat="true" ht="17.25" hidden="false" customHeight="true" outlineLevel="0" collapsed="false">
      <c r="A51" s="10" t="s">
        <v>47</v>
      </c>
      <c r="B51" s="8"/>
      <c r="C51" s="8"/>
      <c r="D51" s="9"/>
    </row>
    <row r="52" s="1" customFormat="true" ht="15.75" hidden="false" customHeight="false" outlineLevel="0" collapsed="false">
      <c r="A52" s="10" t="s">
        <v>7</v>
      </c>
      <c r="B52" s="8"/>
      <c r="C52" s="8"/>
      <c r="D52" s="9"/>
    </row>
    <row r="53" customFormat="false" ht="15.75" hidden="false" customHeight="false" outlineLevel="0" collapsed="false">
      <c r="A53" s="7" t="s">
        <v>48</v>
      </c>
      <c r="B53" s="8"/>
      <c r="C53" s="8" t="n">
        <v>13520</v>
      </c>
      <c r="D53" s="9" t="n">
        <f aca="false">VLOOKUP(A53,[1]L09!$B$130:$C$339,2,FALSE())</f>
        <v>8976</v>
      </c>
    </row>
    <row r="54" customFormat="false" ht="15.75" hidden="false" customHeight="false" outlineLevel="0" collapsed="false">
      <c r="A54" s="10" t="s">
        <v>49</v>
      </c>
      <c r="B54" s="8"/>
      <c r="C54" s="8"/>
      <c r="D54" s="9"/>
    </row>
    <row r="55" customFormat="false" ht="15.75" hidden="false" customHeight="false" outlineLevel="0" collapsed="false">
      <c r="A55" s="10" t="s">
        <v>7</v>
      </c>
      <c r="B55" s="8"/>
      <c r="C55" s="8" t="n">
        <v>13520</v>
      </c>
      <c r="D55" s="9" t="n">
        <v>8976</v>
      </c>
    </row>
    <row r="56" customFormat="false" ht="15.75" hidden="false" customHeight="false" outlineLevel="0" collapsed="false">
      <c r="A56" s="10" t="s">
        <v>50</v>
      </c>
      <c r="B56" s="8"/>
      <c r="C56" s="8"/>
      <c r="D56" s="9"/>
    </row>
    <row r="57" customFormat="false" ht="15.75" hidden="false" customHeight="false" outlineLevel="0" collapsed="false">
      <c r="A57" s="10" t="s">
        <v>51</v>
      </c>
      <c r="B57" s="8"/>
      <c r="C57" s="8"/>
      <c r="D57" s="9"/>
    </row>
    <row r="58" customFormat="false" ht="15.75" hidden="false" customHeight="false" outlineLevel="0" collapsed="false">
      <c r="A58" s="10" t="s">
        <v>52</v>
      </c>
      <c r="B58" s="8"/>
      <c r="C58" s="8"/>
      <c r="D58" s="9"/>
    </row>
    <row r="59" customFormat="false" ht="15.75" hidden="false" customHeight="false" outlineLevel="0" collapsed="false">
      <c r="A59" s="10" t="s">
        <v>53</v>
      </c>
      <c r="B59" s="8"/>
      <c r="C59" s="8"/>
      <c r="D59" s="9"/>
    </row>
    <row r="60" customFormat="false" ht="15.75" hidden="false" customHeight="false" outlineLevel="0" collapsed="false">
      <c r="A60" s="10" t="s">
        <v>54</v>
      </c>
      <c r="B60" s="8"/>
      <c r="C60" s="8"/>
      <c r="D60" s="9"/>
    </row>
    <row r="61" customFormat="false" ht="15.75" hidden="false" customHeight="false" outlineLevel="0" collapsed="false">
      <c r="A61" s="10" t="s">
        <v>55</v>
      </c>
      <c r="B61" s="8"/>
      <c r="C61" s="8"/>
      <c r="D61" s="9"/>
    </row>
    <row r="62" customFormat="false" ht="15.75" hidden="false" customHeight="false" outlineLevel="0" collapsed="false">
      <c r="A62" s="10" t="s">
        <v>7</v>
      </c>
      <c r="B62" s="8"/>
      <c r="C62" s="8"/>
      <c r="D62" s="9"/>
    </row>
    <row r="63" customFormat="false" ht="15.75" hidden="false" customHeight="false" outlineLevel="0" collapsed="false">
      <c r="A63" s="10" t="s">
        <v>56</v>
      </c>
      <c r="B63" s="8"/>
      <c r="C63" s="8"/>
      <c r="D63" s="9"/>
    </row>
    <row r="64" customFormat="false" ht="15.75" hidden="false" customHeight="false" outlineLevel="0" collapsed="false">
      <c r="A64" s="10" t="s">
        <v>7</v>
      </c>
      <c r="B64" s="8"/>
      <c r="C64" s="8"/>
      <c r="D64" s="9"/>
    </row>
    <row r="65" customFormat="false" ht="15.75" hidden="false" customHeight="false" outlineLevel="0" collapsed="false">
      <c r="A65" s="10" t="s">
        <v>57</v>
      </c>
      <c r="B65" s="8"/>
      <c r="C65" s="8"/>
      <c r="D65" s="9"/>
    </row>
    <row r="66" customFormat="false" ht="15.75" hidden="false" customHeight="false" outlineLevel="0" collapsed="false">
      <c r="A66" s="10" t="s">
        <v>58</v>
      </c>
      <c r="B66" s="8"/>
      <c r="C66" s="8"/>
      <c r="D66" s="9"/>
    </row>
    <row r="67" customFormat="false" ht="15.75" hidden="false" customHeight="false" outlineLevel="0" collapsed="false">
      <c r="A67" s="10" t="s">
        <v>59</v>
      </c>
      <c r="B67" s="8"/>
      <c r="C67" s="8" t="n">
        <v>59337</v>
      </c>
      <c r="D67" s="9" t="n">
        <f aca="false">VLOOKUP(A67,[1]L09!$B$130:$C$339,2,FALSE())</f>
        <v>46743</v>
      </c>
    </row>
    <row r="68" customFormat="false" ht="15.75" hidden="false" customHeight="false" outlineLevel="0" collapsed="false">
      <c r="A68" s="10" t="s">
        <v>60</v>
      </c>
      <c r="B68" s="8"/>
      <c r="C68" s="8" t="n">
        <v>43299</v>
      </c>
      <c r="D68" s="9" t="n">
        <f aca="false">VLOOKUP(A68,[1]L09!$B$130:$C$339,2,FALSE())</f>
        <v>40521</v>
      </c>
    </row>
    <row r="69" customFormat="false" ht="15.75" hidden="false" customHeight="false" outlineLevel="0" collapsed="false">
      <c r="A69" s="10" t="s">
        <v>61</v>
      </c>
      <c r="B69" s="8"/>
      <c r="C69" s="8" t="n">
        <v>1312</v>
      </c>
      <c r="D69" s="9" t="n">
        <f aca="false">VLOOKUP(A69,[1]L09!$B$130:$C$339,2,FALSE())</f>
        <v>577</v>
      </c>
    </row>
    <row r="70" customFormat="false" ht="15.75" hidden="false" customHeight="false" outlineLevel="0" collapsed="false">
      <c r="A70" s="10" t="s">
        <v>62</v>
      </c>
      <c r="B70" s="8"/>
      <c r="C70" s="8"/>
      <c r="D70" s="9"/>
    </row>
    <row r="71" customFormat="false" ht="15.75" hidden="false" customHeight="false" outlineLevel="0" collapsed="false">
      <c r="A71" s="10" t="s">
        <v>63</v>
      </c>
      <c r="B71" s="8"/>
      <c r="C71" s="8"/>
      <c r="D71" s="9"/>
    </row>
    <row r="72" customFormat="false" ht="15.75" hidden="false" customHeight="false" outlineLevel="0" collapsed="false">
      <c r="A72" s="10" t="s">
        <v>64</v>
      </c>
      <c r="B72" s="8"/>
      <c r="C72" s="8" t="n">
        <v>14726</v>
      </c>
      <c r="D72" s="9" t="n">
        <f aca="false">VLOOKUP(A72,[1]L09!$B$130:$C$339,2,FALSE())</f>
        <v>5645</v>
      </c>
    </row>
    <row r="73" customFormat="false" ht="15.75" hidden="false" customHeight="false" outlineLevel="0" collapsed="false">
      <c r="A73" s="10" t="s">
        <v>65</v>
      </c>
      <c r="B73" s="8"/>
      <c r="C73" s="8"/>
      <c r="D73" s="9"/>
    </row>
    <row r="74" customFormat="false" ht="15.75" hidden="false" customHeight="false" outlineLevel="0" collapsed="false">
      <c r="A74" s="10" t="s">
        <v>66</v>
      </c>
      <c r="B74" s="8" t="n">
        <v>35642</v>
      </c>
      <c r="C74" s="8" t="n">
        <v>29378</v>
      </c>
      <c r="D74" s="9" t="n">
        <f aca="false">VLOOKUP(A74,[1]L09!$B$130:$C$339,2,FALSE())</f>
        <v>29378</v>
      </c>
    </row>
    <row r="75" customFormat="false" ht="15.75" hidden="false" customHeight="false" outlineLevel="0" collapsed="false">
      <c r="A75" s="10" t="s">
        <v>67</v>
      </c>
      <c r="B75" s="8"/>
      <c r="C75" s="8" t="n">
        <v>247</v>
      </c>
      <c r="D75" s="9" t="n">
        <f aca="false">VLOOKUP(A75,[1]L09!$B$130:$C$339,2,FALSE())</f>
        <v>247</v>
      </c>
    </row>
    <row r="76" customFormat="false" ht="15.75" hidden="false" customHeight="false" outlineLevel="0" collapsed="false">
      <c r="A76" s="10" t="s">
        <v>68</v>
      </c>
      <c r="B76" s="8"/>
      <c r="C76" s="8" t="n">
        <v>1371</v>
      </c>
      <c r="D76" s="9" t="n">
        <f aca="false">VLOOKUP(A76,[1]L09!$B$130:$C$339,2,FALSE())</f>
        <v>951</v>
      </c>
    </row>
    <row r="77" customFormat="false" ht="15.75" hidden="false" customHeight="false" outlineLevel="0" collapsed="false">
      <c r="A77" s="10" t="s">
        <v>69</v>
      </c>
      <c r="B77" s="8"/>
      <c r="C77" s="8" t="n">
        <v>794</v>
      </c>
      <c r="D77" s="9" t="n">
        <f aca="false">VLOOKUP(A77,[1]L09!$B$130:$C$339,2,FALSE())</f>
        <v>794</v>
      </c>
    </row>
    <row r="78" customFormat="false" ht="15.75" hidden="false" customHeight="false" outlineLevel="0" collapsed="false">
      <c r="A78" s="10" t="s">
        <v>70</v>
      </c>
      <c r="B78" s="8"/>
      <c r="C78" s="8" t="n">
        <v>577</v>
      </c>
      <c r="D78" s="9" t="n">
        <f aca="false">VLOOKUP(A78,[1]L09!$B$130:$C$339,2,FALSE())</f>
        <v>157</v>
      </c>
    </row>
    <row r="79" customFormat="false" ht="15.75" hidden="false" customHeight="false" outlineLevel="0" collapsed="false">
      <c r="A79" s="11" t="s">
        <v>71</v>
      </c>
      <c r="B79" s="12" t="n">
        <v>148887</v>
      </c>
      <c r="C79" s="12" t="n">
        <v>225853</v>
      </c>
      <c r="D79" s="13" t="n">
        <v>164161</v>
      </c>
    </row>
    <row r="80" customFormat="false" ht="15.75" hidden="false" customHeight="false" outlineLevel="0" collapsed="false">
      <c r="A80" s="10" t="s">
        <v>72</v>
      </c>
      <c r="B80" s="10"/>
      <c r="C80" s="10"/>
      <c r="D80" s="9"/>
    </row>
    <row r="81" customFormat="false" ht="15.75" hidden="false" customHeight="false" outlineLevel="0" collapsed="false">
      <c r="A81" s="10" t="s">
        <v>73</v>
      </c>
      <c r="B81" s="10"/>
      <c r="C81" s="10"/>
      <c r="D81" s="9" t="n">
        <v>41392</v>
      </c>
    </row>
    <row r="82" customFormat="false" ht="15.75" hidden="false" customHeight="false" outlineLevel="0" collapsed="false">
      <c r="A82" s="10" t="s">
        <v>74</v>
      </c>
      <c r="B82" s="10"/>
      <c r="C82" s="10"/>
      <c r="D82" s="9" t="n">
        <v>200744</v>
      </c>
    </row>
    <row r="83" customFormat="false" ht="15.75" hidden="false" customHeight="false" outlineLevel="0" collapsed="false">
      <c r="A83" s="10" t="s">
        <v>75</v>
      </c>
      <c r="B83" s="10"/>
      <c r="C83" s="10"/>
      <c r="D83" s="9"/>
    </row>
    <row r="84" customFormat="false" ht="15.75" hidden="false" customHeight="false" outlineLevel="0" collapsed="false">
      <c r="A84" s="10" t="s">
        <v>76</v>
      </c>
      <c r="B84" s="10"/>
      <c r="C84" s="10"/>
      <c r="D84" s="9"/>
    </row>
    <row r="85" customFormat="false" ht="15.75" hidden="false" customHeight="false" outlineLevel="0" collapsed="false">
      <c r="A85" s="10" t="s">
        <v>77</v>
      </c>
      <c r="B85" s="10"/>
      <c r="C85" s="10"/>
      <c r="D85" s="9" t="n">
        <v>406297</v>
      </c>
    </row>
  </sheetData>
  <mergeCells count="1">
    <mergeCell ref="A1:D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7-07T07:17:28Z</dcterms:created>
  <dc:creator>dz</dc:creator>
  <dc:description/>
  <dc:language>en-US</dc:language>
  <cp:lastModifiedBy>whxc</cp:lastModifiedBy>
  <dcterms:modified xsi:type="dcterms:W3CDTF">2025-09-10T17:15:2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98589026BFB64986AF8272DB308EDC53_12</vt:lpwstr>
  </property>
  <property fmtid="{D5CDD505-2E9C-101B-9397-08002B2CF9AE}" pid="3" name="KSOProductBuildVer">
    <vt:lpwstr>2052-11.8.2.12065</vt:lpwstr>
  </property>
</Properties>
</file>