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20"/>
        <rFont val="方正小标宋简体"/>
        <family val="0"/>
        <charset val="134"/>
      </rPr>
      <t xml:space="preserve">2024</t>
    </r>
    <r>
      <rPr>
        <sz val="20"/>
        <rFont val="Noto Sans"/>
        <family val="2"/>
      </rPr>
      <t xml:space="preserve">年乌海市政府债务限额和余额情况表</t>
    </r>
  </si>
  <si>
    <t xml:space="preserve">单位：万元</t>
  </si>
  <si>
    <t xml:space="preserve">地区</t>
  </si>
  <si>
    <t xml:space="preserve">上年末地方政府债务余额—合计</t>
  </si>
  <si>
    <r>
      <rPr>
        <b val="true"/>
        <sz val="12"/>
        <rFont val="Noto Sans"/>
        <family val="2"/>
      </rPr>
      <t xml:space="preserve">本年地方政府债务余额限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预算数</t>
    </r>
    <r>
      <rPr>
        <b val="true"/>
        <sz val="12"/>
        <rFont val="宋体"/>
        <family val="0"/>
        <charset val="134"/>
      </rPr>
      <t xml:space="preserve">)—</t>
    </r>
    <r>
      <rPr>
        <b val="true"/>
        <sz val="12"/>
        <rFont val="Noto Sans"/>
        <family val="2"/>
      </rPr>
      <t xml:space="preserve">合计</t>
    </r>
  </si>
  <si>
    <r>
      <rPr>
        <b val="true"/>
        <sz val="12"/>
        <rFont val="Noto Sans"/>
        <family val="2"/>
      </rPr>
      <t xml:space="preserve">本年地方政府债务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转贷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收入—合计</t>
    </r>
  </si>
  <si>
    <t xml:space="preserve">本年地方政府债务还本支出—合计</t>
  </si>
  <si>
    <t xml:space="preserve">本年采用其他方式化解的债务本金—合计</t>
  </si>
  <si>
    <t xml:space="preserve">年末地方政府债务余额—合计</t>
  </si>
  <si>
    <t xml:space="preserve">乌海市</t>
  </si>
  <si>
    <t xml:space="preserve">    乌海市本级</t>
  </si>
  <si>
    <t xml:space="preserve">    区级合计</t>
  </si>
  <si>
    <t xml:space="preserve">        海勃湾区</t>
  </si>
  <si>
    <t xml:space="preserve">        乌达区</t>
  </si>
  <si>
    <t xml:space="preserve">        海南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6.87"/>
    <col collapsed="false" customWidth="true" hidden="false" outlineLevel="0" max="4" min="3" style="1" width="19.49"/>
    <col collapsed="false" customWidth="true" hidden="false" outlineLevel="0" max="5" min="5" style="1" width="17.99"/>
    <col collapsed="false" customWidth="true" hidden="false" outlineLevel="0" max="6" min="6" style="1" width="19.49"/>
    <col collapsed="false" customWidth="true" hidden="false" outlineLevel="0" max="7" min="7" style="1" width="15.87"/>
    <col collapsed="false" customWidth="true" hidden="false" outlineLevel="0" max="8" min="8" style="1" width="13.49"/>
    <col collapsed="false" customWidth="true" hidden="false" outlineLevel="0" max="249" min="9" style="1" width="9.12"/>
    <col collapsed="false" customWidth="false" hidden="false" outlineLevel="0" max="257" min="250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G2" s="3" t="s">
        <v>1</v>
      </c>
    </row>
    <row r="3" customFormat="false" ht="44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30" hidden="false" customHeight="true" outlineLevel="0" collapsed="false">
      <c r="A4" s="5" t="s">
        <v>9</v>
      </c>
      <c r="B4" s="6" t="n">
        <f aca="false">B5+B6</f>
        <v>2891310</v>
      </c>
      <c r="C4" s="6" t="n">
        <f aca="false">C5+C6</f>
        <v>3660000</v>
      </c>
      <c r="D4" s="6" t="n">
        <f aca="false">D5+D6</f>
        <v>494133</v>
      </c>
      <c r="E4" s="6" t="n">
        <f aca="false">E5+E6</f>
        <v>383879</v>
      </c>
      <c r="F4" s="6" t="n">
        <f aca="false">F5+F6</f>
        <v>-204694</v>
      </c>
      <c r="G4" s="6" t="n">
        <f aca="false">G5+G6</f>
        <v>3206258</v>
      </c>
      <c r="H4" s="7"/>
    </row>
    <row r="5" customFormat="false" ht="30" hidden="false" customHeight="true" outlineLevel="0" collapsed="false">
      <c r="A5" s="5" t="s">
        <v>10</v>
      </c>
      <c r="B5" s="6" t="n">
        <v>1617221</v>
      </c>
      <c r="C5" s="6" t="n">
        <v>2223500</v>
      </c>
      <c r="D5" s="6" t="n">
        <v>266617</v>
      </c>
      <c r="E5" s="6" t="n">
        <v>186069</v>
      </c>
      <c r="F5" s="6" t="n">
        <v>-86449</v>
      </c>
      <c r="G5" s="6" t="n">
        <v>1784218</v>
      </c>
    </row>
    <row r="6" customFormat="false" ht="30" hidden="false" customHeight="true" outlineLevel="0" collapsed="false">
      <c r="A6" s="5" t="s">
        <v>11</v>
      </c>
      <c r="B6" s="6" t="n">
        <f aca="false">B7+B8+B9</f>
        <v>1274089</v>
      </c>
      <c r="C6" s="6" t="n">
        <f aca="false">C7+C8+C9</f>
        <v>1436500</v>
      </c>
      <c r="D6" s="6" t="n">
        <f aca="false">D7+D8+D9</f>
        <v>227516</v>
      </c>
      <c r="E6" s="6" t="n">
        <f aca="false">E7+E8+E9</f>
        <v>197810</v>
      </c>
      <c r="F6" s="6" t="n">
        <f aca="false">F7+F8+F9</f>
        <v>-118245</v>
      </c>
      <c r="G6" s="6" t="n">
        <f aca="false">G7+G8+G9</f>
        <v>1422040</v>
      </c>
    </row>
    <row r="7" customFormat="false" ht="30" hidden="false" customHeight="true" outlineLevel="0" collapsed="false">
      <c r="A7" s="5" t="s">
        <v>12</v>
      </c>
      <c r="B7" s="6" t="n">
        <v>536477</v>
      </c>
      <c r="C7" s="6" t="n">
        <v>617000</v>
      </c>
      <c r="D7" s="6" t="n">
        <v>93569</v>
      </c>
      <c r="E7" s="6" t="n">
        <v>72697</v>
      </c>
      <c r="F7" s="6" t="n">
        <v>-51900</v>
      </c>
      <c r="G7" s="6" t="n">
        <v>609249</v>
      </c>
    </row>
    <row r="8" customFormat="false" ht="30" hidden="false" customHeight="true" outlineLevel="0" collapsed="false">
      <c r="A8" s="5" t="s">
        <v>13</v>
      </c>
      <c r="B8" s="6" t="n">
        <v>450646</v>
      </c>
      <c r="C8" s="6" t="n">
        <v>496500</v>
      </c>
      <c r="D8" s="6" t="n">
        <v>61742</v>
      </c>
      <c r="E8" s="6" t="n">
        <v>52090</v>
      </c>
      <c r="F8" s="6" t="n">
        <v>-33500</v>
      </c>
      <c r="G8" s="6" t="n">
        <v>493798</v>
      </c>
    </row>
    <row r="9" customFormat="false" ht="30" hidden="false" customHeight="true" outlineLevel="0" collapsed="false">
      <c r="A9" s="5" t="s">
        <v>14</v>
      </c>
      <c r="B9" s="6" t="n">
        <v>286966</v>
      </c>
      <c r="C9" s="6" t="n">
        <v>323000</v>
      </c>
      <c r="D9" s="6" t="n">
        <v>72205</v>
      </c>
      <c r="E9" s="6" t="n">
        <v>73023</v>
      </c>
      <c r="F9" s="6" t="n">
        <v>-32845</v>
      </c>
      <c r="G9" s="6" t="n">
        <v>318993</v>
      </c>
    </row>
  </sheetData>
  <mergeCells count="1">
    <mergeCell ref="A1:G1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4T01:26:29Z</dcterms:created>
  <dc:creator/>
  <dc:description/>
  <dc:language>en-US</dc:language>
  <cp:lastModifiedBy>whxc</cp:lastModifiedBy>
  <dcterms:modified xsi:type="dcterms:W3CDTF">2025-09-10T16:2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B55547A2A840D4A509CBA2BA78BAEF_12</vt:lpwstr>
  </property>
  <property fmtid="{D5CDD505-2E9C-101B-9397-08002B2CF9AE}" pid="3" name="KSOProductBuildVer">
    <vt:lpwstr>2052-11.8.2.12065</vt:lpwstr>
  </property>
</Properties>
</file>