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6">
  <si>
    <r>
      <rPr>
        <sz val="20"/>
        <color rgb="FF000000"/>
        <rFont val="方正小标宋简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乌海市本级对下专项移支付分项目分地区情况表</t>
    </r>
  </si>
  <si>
    <t xml:space="preserve">单位：万元</t>
  </si>
  <si>
    <t xml:space="preserve">项     目</t>
  </si>
  <si>
    <t xml:space="preserve">合计</t>
  </si>
  <si>
    <t xml:space="preserve">海勃湾区</t>
  </si>
  <si>
    <t xml:space="preserve">乌达区</t>
  </si>
  <si>
    <t xml:space="preserve">海南区</t>
  </si>
  <si>
    <t xml:space="preserve">总     计</t>
  </si>
  <si>
    <t xml:space="preserve">全区重点寺庙维修补助经费</t>
  </si>
  <si>
    <t xml:space="preserve">社会综合治理专项</t>
  </si>
  <si>
    <t xml:space="preserve">非公经济组织建设补助资金</t>
  </si>
  <si>
    <t xml:space="preserve">档案信息化工作保障和激励奖补资金</t>
  </si>
  <si>
    <t xml:space="preserve">药品监管补助资金</t>
  </si>
  <si>
    <t xml:space="preserve">妇女儿童事业发展专项资金</t>
  </si>
  <si>
    <t xml:space="preserve">自治区本级基本建设资金</t>
  </si>
  <si>
    <t xml:space="preserve">社区教育老年教育经费</t>
  </si>
  <si>
    <t xml:space="preserve">思想政治和体美劳教育专项资金</t>
  </si>
  <si>
    <t xml:space="preserve">基础教育专项</t>
  </si>
  <si>
    <t xml:space="preserve">校园足球试点专项资金</t>
  </si>
  <si>
    <t xml:space="preserve">普通高校家庭经济困难学生入学资助资金</t>
  </si>
  <si>
    <t xml:space="preserve">科技成果转化专项</t>
  </si>
  <si>
    <t xml:space="preserve">科技重大专项</t>
  </si>
  <si>
    <t xml:space="preserve">科技创新引导奖励资金</t>
  </si>
  <si>
    <t xml:space="preserve">旅游发展专项资金</t>
  </si>
  <si>
    <t xml:space="preserve">宣传文化发展专项资金</t>
  </si>
  <si>
    <t xml:space="preserve">艺术发展专项资金</t>
  </si>
  <si>
    <t xml:space="preserve">文化旅游商品传承创新专项资金</t>
  </si>
  <si>
    <t xml:space="preserve">高龄津贴补助资金</t>
  </si>
  <si>
    <t xml:space="preserve">社区居委会建设资金</t>
  </si>
  <si>
    <t xml:space="preserve">社会救助和保障标准与物价上涨挂钩联动机制工作奖补专项资金</t>
  </si>
  <si>
    <t xml:space="preserve">基本公共服务老年人福利补贴</t>
  </si>
  <si>
    <t xml:space="preserve">社会救助协理员工作补贴</t>
  </si>
  <si>
    <t xml:space="preserve">文革三民生活补贴</t>
  </si>
  <si>
    <r>
      <rPr>
        <sz val="12"/>
        <color rgb="FF000000"/>
        <rFont val="Noto Sans"/>
        <family val="2"/>
      </rPr>
      <t xml:space="preserve">（中央基建）积极应对人口老龄化工程和托育建设专项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第二批</t>
    </r>
  </si>
  <si>
    <t xml:space="preserve">民政事业经费</t>
  </si>
  <si>
    <t xml:space="preserve">殡葬基本服务补助资金</t>
  </si>
  <si>
    <t xml:space="preserve">重大传染病防控补助资金</t>
  </si>
  <si>
    <t xml:space="preserve">大气污染防治资金</t>
  </si>
  <si>
    <t xml:space="preserve">农村牧区垃圾处理补助资金</t>
  </si>
  <si>
    <t xml:space="preserve">自治区黄河流域横向生态补偿专项资金</t>
  </si>
  <si>
    <t xml:space="preserve">社区党组织服务群众资金</t>
  </si>
  <si>
    <t xml:space="preserve">城市基础设施建设与维护专项资金</t>
  </si>
  <si>
    <r>
      <rPr>
        <sz val="12"/>
        <color rgb="FF000000"/>
        <rFont val="Noto Sans"/>
        <family val="2"/>
      </rPr>
      <t xml:space="preserve">中央增发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国债（城市排水防涝能力提升）</t>
    </r>
  </si>
  <si>
    <t xml:space="preserve">小城镇建设奖励资金</t>
  </si>
  <si>
    <t xml:space="preserve">推进新型城镇化及城乡公共设施建设资金</t>
  </si>
  <si>
    <t xml:space="preserve">社区党组织活动场所建设奖补资金</t>
  </si>
  <si>
    <t xml:space="preserve">历史文化名城创建、历史文化街区保护规划、修缮建设资金</t>
  </si>
  <si>
    <r>
      <rPr>
        <sz val="12"/>
        <color rgb="FF000000"/>
        <rFont val="Noto Sans"/>
        <family val="2"/>
      </rPr>
      <t xml:space="preserve">（中央基建）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市地下管网及设施</t>
    </r>
  </si>
  <si>
    <t xml:space="preserve">生产者补贴核查经费</t>
  </si>
  <si>
    <t xml:space="preserve">良法与新机具新技术推广项目</t>
  </si>
  <si>
    <t xml:space="preserve">种业振兴资金</t>
  </si>
  <si>
    <t xml:space="preserve">水利发展资金</t>
  </si>
  <si>
    <t xml:space="preserve">屠宰环节病害猪无害化处理</t>
  </si>
  <si>
    <t xml:space="preserve">动物防疫补助</t>
  </si>
  <si>
    <t xml:space="preserve">扶持村级集体经济发展资金</t>
  </si>
  <si>
    <t xml:space="preserve">农业产业强镇项目</t>
  </si>
  <si>
    <t xml:space="preserve">饲料饲草产品质量安全监管检测项目</t>
  </si>
  <si>
    <t xml:space="preserve">农畜产品质量安全监管检测项目</t>
  </si>
  <si>
    <t xml:space="preserve">农村厕所革命整村推进财政奖补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农业经营主体能力提升资金（支持农业社会化服务方向）</t>
    </r>
  </si>
  <si>
    <t xml:space="preserve">工业园区发展专项资金</t>
  </si>
  <si>
    <t xml:space="preserve">重点产业发展专项资金</t>
  </si>
  <si>
    <t xml:space="preserve">矿山地质环境治理</t>
  </si>
  <si>
    <r>
      <rPr>
        <sz val="12"/>
        <color rgb="FF000000"/>
        <rFont val="Noto Sans"/>
        <family val="2"/>
      </rPr>
      <t xml:space="preserve">（中央基建）保障性安居工程配套基础设施专项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（中央基建）保障性安居工程配套基础设施专项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第二批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国家隐性债务风险化解试点再融资债券贴息及兑付费</t>
    </r>
  </si>
  <si>
    <t xml:space="preserve">地方债务化解引导支持资金</t>
  </si>
  <si>
    <t xml:space="preserve">政府债务化解引导支持资金</t>
  </si>
  <si>
    <t xml:space="preserve">财政监督检查工作经费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招商引资和营商环境先进单位、先进个人奖励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市妇联妇女儿童事业发展专项资金</t>
    </r>
  </si>
  <si>
    <t xml:space="preserve">非公党建经费（红色服务团）</t>
  </si>
  <si>
    <t xml:space="preserve">非公党建经费资金</t>
  </si>
  <si>
    <t xml:space="preserve">创建全国文明城市工作经费</t>
  </si>
  <si>
    <t xml:space="preserve">市场监管所标准化建设配套资金</t>
  </si>
  <si>
    <t xml:space="preserve">信访储备金</t>
  </si>
  <si>
    <t xml:space="preserve">统计基层基础建设“八有八化”经费</t>
  </si>
  <si>
    <t xml:space="preserve">第五次全国经济普查</t>
  </si>
  <si>
    <t xml:space="preserve">非公有制企业和社会组织党组织建设补助资金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普通高校家庭经济困难学生入学资助资金</t>
    </r>
  </si>
  <si>
    <t xml:space="preserve">校园足球资金</t>
  </si>
  <si>
    <t xml:space="preserve">教师职级待遇和优秀教师表彰经费</t>
  </si>
  <si>
    <t xml:space="preserve">教育费附加收入支持重点项目资金</t>
  </si>
  <si>
    <t xml:space="preserve">第二批城乡义务教育补助经费资金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春节慰问专项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高龄津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经济困难老年人养老服务补贴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特殊困难老年人购买居家社区养老服务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老龄补贴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财政优抚对象补助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最低生活保障预算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四类人员生活补助预算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临时救助预算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社会救助协理员预算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高校毕业生“三支一扶”计划市级配套补助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康复救助及促残发展经费</t>
    </r>
  </si>
  <si>
    <t xml:space="preserve">原国有集体企业部分职工生活困难补贴所需资金</t>
  </si>
  <si>
    <t xml:space="preserve">原拉僧庙化工有限责任公司内退、伤残职工及遗属人员所需费用</t>
  </si>
  <si>
    <t xml:space="preserve">大学毕业生服义务兵役奖励金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残疾人两项补贴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高校毕业生社区民生工作志愿服务计划市本级补助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残疾人教育培训及就业经费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自治区残疾人事业发展补助资金</t>
    </r>
  </si>
  <si>
    <t xml:space="preserve">残疾人事业发展补助资金</t>
  </si>
  <si>
    <t xml:space="preserve">社区建设工作经费</t>
  </si>
  <si>
    <t xml:space="preserve">居家和社区养老服务设施建设运营补贴资金</t>
  </si>
  <si>
    <t xml:space="preserve">医务人员临时性工作补助资金预算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医疗服务与保障能力提升（医疗卫生机构能力建设、卫生健康人才培养）补助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财政优抚对象医疗保障经费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基本公共卫生服务项目补助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一体化管理村卫生室配套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计划生育专项补助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部分生育支持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免费孕前优生健康检查费用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免费孕前优生健康检查费用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第二批市本级生育支持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本级免费两癌筛查补助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严重精神障碍患者以奖代补资金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免费孕前优生健康检查费用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行政事业单位独生子女父母退休人员一次性补贴经费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荒漠化防治资金</t>
    </r>
  </si>
  <si>
    <t xml:space="preserve">暖心煤补贴资金</t>
  </si>
  <si>
    <t xml:space="preserve">街道社区党组织建设专项资金</t>
  </si>
  <si>
    <t xml:space="preserve">平安乌海建设业务经费</t>
  </si>
  <si>
    <t xml:space="preserve">市域社会治理现代化专项经费</t>
  </si>
  <si>
    <t xml:space="preserve">绿色农畜产品生产发展项目</t>
  </si>
  <si>
    <t xml:space="preserve">畜间布鲁氏菌病等人畜共患病防控工作经费</t>
  </si>
  <si>
    <t xml:space="preserve">基层动物防疫补助资金</t>
  </si>
  <si>
    <t xml:space="preserve">农产品产地环境提升资金</t>
  </si>
  <si>
    <t xml:space="preserve">扶持嘎查村级集体经济市本级配套资金</t>
  </si>
  <si>
    <t xml:space="preserve">增发国债高标准农田建设项目</t>
  </si>
  <si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宋体"/>
        <family val="0"/>
        <charset val="134"/>
      </rPr>
      <t xml:space="preserve">244</t>
    </r>
    <r>
      <rPr>
        <sz val="12"/>
        <color rgb="FF000000"/>
        <rFont val="Noto Sans"/>
        <family val="2"/>
      </rPr>
      <t xml:space="preserve">线乌海渡口村至苦水沟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蒙宁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段公路工程项目补充耕地费用</t>
    </r>
  </si>
  <si>
    <t xml:space="preserve">老旧小区改造</t>
  </si>
  <si>
    <t xml:space="preserve">老旧小区改造奖补</t>
  </si>
  <si>
    <r>
      <rPr>
        <sz val="12"/>
        <color rgb="FF000000"/>
        <rFont val="Noto Sans"/>
        <family val="2"/>
      </rPr>
      <t xml:space="preserve">结转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国有企业剥离办社会职能及退休人员社会化管理财政补助资金</t>
    </r>
  </si>
  <si>
    <r>
      <rPr>
        <sz val="12"/>
        <color rgb="FF000000"/>
        <rFont val="Noto Sans"/>
        <family val="2"/>
      </rPr>
      <t xml:space="preserve">结转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国有企业退休人员社会化管理自治区补助资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62" activeCellId="0" sqref="B16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6.62"/>
    <col collapsed="false" customWidth="true" hidden="false" outlineLevel="0" max="5" min="2" style="2" width="12.75"/>
    <col collapsed="false" customWidth="false" hidden="false" outlineLevel="0" max="257" min="6" style="3" width="8.99"/>
  </cols>
  <sheetData>
    <row r="1" s="3" customFormat="true" ht="14.25" hidden="false" customHeight="false" outlineLevel="0" collapsed="false">
      <c r="A1" s="1"/>
      <c r="B1" s="2"/>
      <c r="C1" s="2"/>
      <c r="D1" s="2"/>
      <c r="E1" s="2"/>
    </row>
    <row r="2" s="3" customFormat="true" ht="27" hidden="false" customHeight="true" outlineLevel="0" collapsed="false">
      <c r="A2" s="4" t="s">
        <v>0</v>
      </c>
      <c r="B2" s="4"/>
      <c r="C2" s="4"/>
      <c r="D2" s="4"/>
      <c r="E2" s="4"/>
    </row>
    <row r="3" s="3" customFormat="true" ht="14.25" hidden="false" customHeight="false" outlineLevel="0" collapsed="false">
      <c r="A3" s="1"/>
      <c r="B3" s="2"/>
      <c r="C3" s="2"/>
      <c r="D3" s="2"/>
      <c r="E3" s="2"/>
    </row>
    <row r="4" s="3" customFormat="true" ht="14.25" hidden="false" customHeight="false" outlineLevel="0" collapsed="false">
      <c r="A4" s="1"/>
      <c r="B4" s="2"/>
      <c r="C4" s="2"/>
      <c r="D4" s="2"/>
      <c r="E4" s="5" t="s">
        <v>1</v>
      </c>
    </row>
    <row r="5" s="8" customFormat="true" ht="24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</row>
    <row r="6" s="3" customFormat="true" ht="25" hidden="false" customHeight="true" outlineLevel="0" collapsed="false">
      <c r="A6" s="6" t="s">
        <v>7</v>
      </c>
      <c r="B6" s="9" t="n">
        <f aca="false">SUM(B7:B156)</f>
        <v>224696.802</v>
      </c>
      <c r="C6" s="9" t="n">
        <f aca="false">SUM(C7:C156)</f>
        <v>108016.7215</v>
      </c>
      <c r="D6" s="9" t="n">
        <f aca="false">SUM(D7:D156)</f>
        <v>93162.783</v>
      </c>
      <c r="E6" s="9" t="n">
        <f aca="false">SUM(E7:E156)</f>
        <v>23517.2975</v>
      </c>
    </row>
    <row r="7" s="3" customFormat="true" ht="24" hidden="false" customHeight="true" outlineLevel="0" collapsed="false">
      <c r="A7" s="10" t="s">
        <v>8</v>
      </c>
      <c r="B7" s="11" t="n">
        <f aca="false">SUM(C7:E7)</f>
        <v>10</v>
      </c>
      <c r="C7" s="11"/>
      <c r="D7" s="11"/>
      <c r="E7" s="11" t="n">
        <v>10</v>
      </c>
    </row>
    <row r="8" s="3" customFormat="true" ht="30" hidden="false" customHeight="true" outlineLevel="0" collapsed="false">
      <c r="A8" s="10" t="s">
        <v>9</v>
      </c>
      <c r="B8" s="11" t="n">
        <f aca="false">SUM(C8:E8)</f>
        <v>5</v>
      </c>
      <c r="C8" s="11"/>
      <c r="D8" s="11"/>
      <c r="E8" s="11" t="n">
        <v>5</v>
      </c>
    </row>
    <row r="9" s="3" customFormat="true" ht="24" hidden="false" customHeight="true" outlineLevel="0" collapsed="false">
      <c r="A9" s="10" t="s">
        <v>10</v>
      </c>
      <c r="B9" s="11" t="n">
        <f aca="false">SUM(C9:E9)</f>
        <v>48.97</v>
      </c>
      <c r="C9" s="11" t="n">
        <v>24.24</v>
      </c>
      <c r="D9" s="11" t="n">
        <v>17.7</v>
      </c>
      <c r="E9" s="11" t="n">
        <v>7.03</v>
      </c>
    </row>
    <row r="10" s="3" customFormat="true" ht="24" hidden="false" customHeight="true" outlineLevel="0" collapsed="false">
      <c r="A10" s="10" t="s">
        <v>11</v>
      </c>
      <c r="B10" s="11" t="n">
        <f aca="false">SUM(C10:E10)</f>
        <v>60</v>
      </c>
      <c r="C10" s="11"/>
      <c r="D10" s="11" t="n">
        <v>60</v>
      </c>
      <c r="E10" s="11"/>
    </row>
    <row r="11" s="3" customFormat="true" ht="24" hidden="false" customHeight="true" outlineLevel="0" collapsed="false">
      <c r="A11" s="10" t="s">
        <v>12</v>
      </c>
      <c r="B11" s="11" t="n">
        <f aca="false">SUM(C11:E11)</f>
        <v>20</v>
      </c>
      <c r="C11" s="11"/>
      <c r="D11" s="11" t="n">
        <v>20</v>
      </c>
      <c r="E11" s="11"/>
    </row>
    <row r="12" s="3" customFormat="true" ht="24" hidden="false" customHeight="true" outlineLevel="0" collapsed="false">
      <c r="A12" s="10" t="s">
        <v>13</v>
      </c>
      <c r="B12" s="11" t="n">
        <f aca="false">SUM(C12:E12)</f>
        <v>5</v>
      </c>
      <c r="C12" s="11" t="n">
        <v>5</v>
      </c>
      <c r="D12" s="11"/>
      <c r="E12" s="11"/>
    </row>
    <row r="13" s="3" customFormat="true" ht="24" hidden="false" customHeight="true" outlineLevel="0" collapsed="false">
      <c r="A13" s="10" t="s">
        <v>14</v>
      </c>
      <c r="B13" s="11" t="n">
        <f aca="false">SUM(C13:E13)</f>
        <v>384.7</v>
      </c>
      <c r="C13" s="11" t="n">
        <v>120</v>
      </c>
      <c r="D13" s="11" t="n">
        <v>164.7</v>
      </c>
      <c r="E13" s="11" t="n">
        <v>100</v>
      </c>
    </row>
    <row r="14" s="3" customFormat="true" ht="24" hidden="false" customHeight="true" outlineLevel="0" collapsed="false">
      <c r="A14" s="10" t="s">
        <v>15</v>
      </c>
      <c r="B14" s="11" t="n">
        <f aca="false">SUM(C14:E14)</f>
        <v>85</v>
      </c>
      <c r="C14" s="11" t="n">
        <v>50</v>
      </c>
      <c r="D14" s="11" t="n">
        <v>20</v>
      </c>
      <c r="E14" s="11" t="n">
        <v>15</v>
      </c>
    </row>
    <row r="15" s="3" customFormat="true" ht="24" hidden="false" customHeight="true" outlineLevel="0" collapsed="false">
      <c r="A15" s="10" t="s">
        <v>16</v>
      </c>
      <c r="B15" s="11" t="n">
        <f aca="false">SUM(C15:E15)</f>
        <v>67.5</v>
      </c>
      <c r="C15" s="11" t="n">
        <v>32.5</v>
      </c>
      <c r="D15" s="11" t="n">
        <v>30</v>
      </c>
      <c r="E15" s="11" t="n">
        <v>5</v>
      </c>
    </row>
    <row r="16" s="3" customFormat="true" ht="24" hidden="false" customHeight="true" outlineLevel="0" collapsed="false">
      <c r="A16" s="10" t="s">
        <v>17</v>
      </c>
      <c r="B16" s="11" t="n">
        <f aca="false">SUM(C16:E16)</f>
        <v>1608</v>
      </c>
      <c r="C16" s="11" t="n">
        <v>608</v>
      </c>
      <c r="D16" s="11"/>
      <c r="E16" s="11" t="n">
        <v>1000</v>
      </c>
    </row>
    <row r="17" s="3" customFormat="true" ht="24" hidden="false" customHeight="true" outlineLevel="0" collapsed="false">
      <c r="A17" s="10" t="s">
        <v>18</v>
      </c>
      <c r="B17" s="11" t="n">
        <f aca="false">SUM(C17:E17)</f>
        <v>259</v>
      </c>
      <c r="C17" s="11" t="n">
        <v>155</v>
      </c>
      <c r="D17" s="11" t="n">
        <v>55</v>
      </c>
      <c r="E17" s="11" t="n">
        <v>49</v>
      </c>
    </row>
    <row r="18" s="3" customFormat="true" ht="24" hidden="false" customHeight="true" outlineLevel="0" collapsed="false">
      <c r="A18" s="10" t="s">
        <v>19</v>
      </c>
      <c r="B18" s="11" t="n">
        <f aca="false">SUM(C18:E18)</f>
        <v>148</v>
      </c>
      <c r="C18" s="11" t="n">
        <v>59</v>
      </c>
      <c r="D18" s="11" t="n">
        <v>47</v>
      </c>
      <c r="E18" s="11" t="n">
        <v>42</v>
      </c>
    </row>
    <row r="19" s="3" customFormat="true" ht="24" hidden="false" customHeight="true" outlineLevel="0" collapsed="false">
      <c r="A19" s="10" t="s">
        <v>19</v>
      </c>
      <c r="B19" s="11" t="n">
        <f aca="false">SUM(C19:E19)</f>
        <v>24.8</v>
      </c>
      <c r="C19" s="11" t="n">
        <v>12.4</v>
      </c>
      <c r="D19" s="11" t="n">
        <v>4</v>
      </c>
      <c r="E19" s="11" t="n">
        <v>8.4</v>
      </c>
    </row>
    <row r="20" s="3" customFormat="true" ht="24" hidden="false" customHeight="true" outlineLevel="0" collapsed="false">
      <c r="A20" s="10" t="s">
        <v>20</v>
      </c>
      <c r="B20" s="11" t="n">
        <f aca="false">SUM(C20:E20)</f>
        <v>300</v>
      </c>
      <c r="C20" s="11" t="n">
        <v>150</v>
      </c>
      <c r="D20" s="11" t="n">
        <v>150</v>
      </c>
      <c r="E20" s="11"/>
    </row>
    <row r="21" s="3" customFormat="true" ht="24" hidden="false" customHeight="true" outlineLevel="0" collapsed="false">
      <c r="A21" s="10" t="s">
        <v>20</v>
      </c>
      <c r="B21" s="11" t="n">
        <f aca="false">SUM(C21:E21)</f>
        <v>600</v>
      </c>
      <c r="C21" s="11" t="n">
        <v>300</v>
      </c>
      <c r="D21" s="11" t="n">
        <v>300</v>
      </c>
      <c r="E21" s="11"/>
    </row>
    <row r="22" s="3" customFormat="true" ht="24" hidden="false" customHeight="true" outlineLevel="0" collapsed="false">
      <c r="A22" s="10" t="s">
        <v>21</v>
      </c>
      <c r="B22" s="11" t="n">
        <f aca="false">SUM(C22:E22)</f>
        <v>350</v>
      </c>
      <c r="C22" s="11"/>
      <c r="D22" s="11"/>
      <c r="E22" s="11" t="n">
        <v>350</v>
      </c>
    </row>
    <row r="23" s="3" customFormat="true" ht="24" hidden="false" customHeight="true" outlineLevel="0" collapsed="false">
      <c r="A23" s="10" t="s">
        <v>20</v>
      </c>
      <c r="B23" s="11" t="n">
        <f aca="false">SUM(C23:E23)</f>
        <v>270</v>
      </c>
      <c r="C23" s="11" t="n">
        <v>120</v>
      </c>
      <c r="D23" s="11" t="n">
        <v>60</v>
      </c>
      <c r="E23" s="11" t="n">
        <v>90</v>
      </c>
    </row>
    <row r="24" s="3" customFormat="true" ht="24" hidden="false" customHeight="true" outlineLevel="0" collapsed="false">
      <c r="A24" s="10" t="s">
        <v>22</v>
      </c>
      <c r="B24" s="11" t="n">
        <f aca="false">SUM(C24:E24)</f>
        <v>530.9</v>
      </c>
      <c r="C24" s="11" t="n">
        <v>236.5</v>
      </c>
      <c r="D24" s="11" t="n">
        <v>175.2</v>
      </c>
      <c r="E24" s="11" t="n">
        <v>119.2</v>
      </c>
    </row>
    <row r="25" s="3" customFormat="true" ht="24" hidden="false" customHeight="true" outlineLevel="0" collapsed="false">
      <c r="A25" s="10" t="s">
        <v>14</v>
      </c>
      <c r="B25" s="11" t="n">
        <f aca="false">SUM(C25:E25)</f>
        <v>1000</v>
      </c>
      <c r="C25" s="11"/>
      <c r="D25" s="11"/>
      <c r="E25" s="11" t="n">
        <v>1000</v>
      </c>
    </row>
    <row r="26" s="3" customFormat="true" ht="24" hidden="false" customHeight="true" outlineLevel="0" collapsed="false">
      <c r="A26" s="10" t="s">
        <v>23</v>
      </c>
      <c r="B26" s="11" t="n">
        <f aca="false">SUM(C26:E26)</f>
        <v>900</v>
      </c>
      <c r="C26" s="11" t="n">
        <v>200</v>
      </c>
      <c r="D26" s="11" t="n">
        <v>300</v>
      </c>
      <c r="E26" s="11" t="n">
        <v>400</v>
      </c>
    </row>
    <row r="27" s="14" customFormat="true" ht="24" hidden="false" customHeight="true" outlineLevel="0" collapsed="false">
      <c r="A27" s="12" t="s">
        <v>24</v>
      </c>
      <c r="B27" s="11" t="n">
        <f aca="false">SUM(C27:E27)</f>
        <v>20</v>
      </c>
      <c r="C27" s="13" t="n">
        <v>5</v>
      </c>
      <c r="D27" s="13" t="n">
        <v>5</v>
      </c>
      <c r="E27" s="13" t="n">
        <v>10</v>
      </c>
    </row>
    <row r="28" s="14" customFormat="true" ht="24" hidden="false" customHeight="true" outlineLevel="0" collapsed="false">
      <c r="A28" s="12" t="s">
        <v>25</v>
      </c>
      <c r="B28" s="11" t="n">
        <f aca="false">SUM(C28:E28)</f>
        <v>100</v>
      </c>
      <c r="C28" s="13"/>
      <c r="D28" s="13"/>
      <c r="E28" s="13" t="n">
        <v>100</v>
      </c>
    </row>
    <row r="29" s="14" customFormat="true" ht="24" hidden="false" customHeight="true" outlineLevel="0" collapsed="false">
      <c r="A29" s="12" t="s">
        <v>26</v>
      </c>
      <c r="B29" s="11" t="n">
        <f aca="false">SUM(C29:E29)</f>
        <v>290</v>
      </c>
      <c r="C29" s="13" t="n">
        <v>130</v>
      </c>
      <c r="D29" s="13"/>
      <c r="E29" s="13" t="n">
        <v>160</v>
      </c>
    </row>
    <row r="30" s="14" customFormat="true" ht="24" hidden="false" customHeight="true" outlineLevel="0" collapsed="false">
      <c r="A30" s="12" t="s">
        <v>27</v>
      </c>
      <c r="B30" s="11" t="n">
        <f aca="false">SUM(C30:E30)</f>
        <v>721</v>
      </c>
      <c r="C30" s="13" t="n">
        <v>377.72</v>
      </c>
      <c r="D30" s="13" t="n">
        <v>224.6</v>
      </c>
      <c r="E30" s="13" t="n">
        <v>118.68</v>
      </c>
    </row>
    <row r="31" s="14" customFormat="true" ht="24" hidden="false" customHeight="true" outlineLevel="0" collapsed="false">
      <c r="A31" s="12" t="s">
        <v>28</v>
      </c>
      <c r="B31" s="11" t="n">
        <f aca="false">SUM(C31:E31)</f>
        <v>37</v>
      </c>
      <c r="C31" s="13" t="n">
        <v>20</v>
      </c>
      <c r="D31" s="13" t="n">
        <v>12</v>
      </c>
      <c r="E31" s="13" t="n">
        <v>5</v>
      </c>
    </row>
    <row r="32" s="14" customFormat="true" ht="24" hidden="false" customHeight="true" outlineLevel="0" collapsed="false">
      <c r="A32" s="12" t="s">
        <v>29</v>
      </c>
      <c r="B32" s="11" t="n">
        <f aca="false">SUM(C32:E32)</f>
        <v>36</v>
      </c>
      <c r="C32" s="13" t="n">
        <v>12</v>
      </c>
      <c r="D32" s="13" t="n">
        <v>12</v>
      </c>
      <c r="E32" s="13" t="n">
        <v>12</v>
      </c>
    </row>
    <row r="33" s="14" customFormat="true" ht="24" hidden="false" customHeight="true" outlineLevel="0" collapsed="false">
      <c r="A33" s="12" t="s">
        <v>30</v>
      </c>
      <c r="B33" s="11" t="n">
        <f aca="false">SUM(C33:E33)</f>
        <v>6</v>
      </c>
      <c r="C33" s="13" t="n">
        <v>3.6</v>
      </c>
      <c r="D33" s="13" t="n">
        <v>1.35</v>
      </c>
      <c r="E33" s="13" t="n">
        <v>1.05</v>
      </c>
    </row>
    <row r="34" s="14" customFormat="true" ht="24" hidden="false" customHeight="true" outlineLevel="0" collapsed="false">
      <c r="A34" s="12" t="s">
        <v>31</v>
      </c>
      <c r="B34" s="11" t="n">
        <f aca="false">SUM(C34:E34)</f>
        <v>10</v>
      </c>
      <c r="C34" s="13" t="n">
        <v>5.05</v>
      </c>
      <c r="D34" s="13" t="n">
        <v>2.65</v>
      </c>
      <c r="E34" s="13" t="n">
        <v>2.3</v>
      </c>
    </row>
    <row r="35" s="3" customFormat="true" ht="24" hidden="false" customHeight="true" outlineLevel="0" collapsed="false">
      <c r="A35" s="10" t="s">
        <v>32</v>
      </c>
      <c r="B35" s="11" t="n">
        <f aca="false">SUM(C35:E35)</f>
        <v>8</v>
      </c>
      <c r="C35" s="11" t="n">
        <v>4</v>
      </c>
      <c r="D35" s="11" t="n">
        <v>1.78</v>
      </c>
      <c r="E35" s="11" t="n">
        <v>2.22</v>
      </c>
    </row>
    <row r="36" s="3" customFormat="true" ht="24" hidden="false" customHeight="true" outlineLevel="0" collapsed="false">
      <c r="A36" s="10" t="s">
        <v>33</v>
      </c>
      <c r="B36" s="11" t="n">
        <f aca="false">SUM(C36:E36)</f>
        <v>1440</v>
      </c>
      <c r="C36" s="11"/>
      <c r="D36" s="11" t="n">
        <v>1440</v>
      </c>
      <c r="E36" s="11"/>
    </row>
    <row r="37" s="3" customFormat="true" ht="24" hidden="false" customHeight="true" outlineLevel="0" collapsed="false">
      <c r="A37" s="10" t="s">
        <v>34</v>
      </c>
      <c r="B37" s="11" t="n">
        <f aca="false">SUM(C37:E37)</f>
        <v>70</v>
      </c>
      <c r="C37" s="11" t="n">
        <v>35</v>
      </c>
      <c r="D37" s="11" t="n">
        <v>18</v>
      </c>
      <c r="E37" s="11" t="n">
        <v>17</v>
      </c>
    </row>
    <row r="38" s="3" customFormat="true" ht="24" hidden="false" customHeight="true" outlineLevel="0" collapsed="false">
      <c r="A38" s="10" t="s">
        <v>35</v>
      </c>
      <c r="B38" s="11" t="n">
        <f aca="false">SUM(C38:E38)</f>
        <v>219</v>
      </c>
      <c r="C38" s="11" t="n">
        <v>131</v>
      </c>
      <c r="D38" s="11" t="n">
        <v>41</v>
      </c>
      <c r="E38" s="11" t="n">
        <v>47</v>
      </c>
    </row>
    <row r="39" s="3" customFormat="true" ht="24" hidden="false" customHeight="true" outlineLevel="0" collapsed="false">
      <c r="A39" s="10" t="s">
        <v>36</v>
      </c>
      <c r="B39" s="11" t="n">
        <f aca="false">SUM(C39:E39)</f>
        <v>92.1</v>
      </c>
      <c r="C39" s="11" t="n">
        <v>40.8</v>
      </c>
      <c r="D39" s="11" t="n">
        <v>31.35</v>
      </c>
      <c r="E39" s="11" t="n">
        <v>19.95</v>
      </c>
    </row>
    <row r="40" s="3" customFormat="true" ht="24" hidden="false" customHeight="true" outlineLevel="0" collapsed="false">
      <c r="A40" s="10" t="s">
        <v>36</v>
      </c>
      <c r="B40" s="11" t="n">
        <f aca="false">SUM(C40:E40)</f>
        <v>184.78</v>
      </c>
      <c r="C40" s="11" t="n">
        <v>81.73</v>
      </c>
      <c r="D40" s="11" t="n">
        <v>55.8</v>
      </c>
      <c r="E40" s="11" t="n">
        <v>47.25</v>
      </c>
    </row>
    <row r="41" s="14" customFormat="true" ht="24" hidden="false" customHeight="true" outlineLevel="0" collapsed="false">
      <c r="A41" s="12" t="s">
        <v>37</v>
      </c>
      <c r="B41" s="11" t="n">
        <f aca="false">SUM(C41:E41)</f>
        <v>1060</v>
      </c>
      <c r="C41" s="13"/>
      <c r="D41" s="13" t="n">
        <v>698</v>
      </c>
      <c r="E41" s="13" t="n">
        <v>362</v>
      </c>
    </row>
    <row r="42" s="3" customFormat="true" ht="24" hidden="false" customHeight="true" outlineLevel="0" collapsed="false">
      <c r="A42" s="10" t="s">
        <v>37</v>
      </c>
      <c r="B42" s="11" t="n">
        <f aca="false">SUM(C42:E42)</f>
        <v>2331</v>
      </c>
      <c r="C42" s="11"/>
      <c r="D42" s="11" t="n">
        <v>2331</v>
      </c>
      <c r="E42" s="11"/>
    </row>
    <row r="43" s="3" customFormat="true" ht="24" hidden="false" customHeight="true" outlineLevel="0" collapsed="false">
      <c r="A43" s="10" t="s">
        <v>37</v>
      </c>
      <c r="B43" s="11" t="n">
        <f aca="false">SUM(C43:E43)</f>
        <v>999</v>
      </c>
      <c r="C43" s="11"/>
      <c r="D43" s="11" t="n">
        <v>999</v>
      </c>
      <c r="E43" s="11"/>
    </row>
    <row r="44" s="3" customFormat="true" ht="24" hidden="false" customHeight="true" outlineLevel="0" collapsed="false">
      <c r="A44" s="10" t="s">
        <v>38</v>
      </c>
      <c r="B44" s="11" t="n">
        <f aca="false">SUM(C44:E44)</f>
        <v>163.5</v>
      </c>
      <c r="C44" s="11" t="n">
        <v>163.5</v>
      </c>
      <c r="D44" s="11"/>
      <c r="E44" s="11"/>
    </row>
    <row r="45" s="3" customFormat="true" ht="24" hidden="false" customHeight="true" outlineLevel="0" collapsed="false">
      <c r="A45" s="10" t="s">
        <v>37</v>
      </c>
      <c r="B45" s="11" t="n">
        <f aca="false">SUM(C45:E45)</f>
        <v>899</v>
      </c>
      <c r="C45" s="11"/>
      <c r="D45" s="11" t="n">
        <v>500</v>
      </c>
      <c r="E45" s="11" t="n">
        <v>399</v>
      </c>
    </row>
    <row r="46" s="3" customFormat="true" ht="24" hidden="false" customHeight="true" outlineLevel="0" collapsed="false">
      <c r="A46" s="10" t="s">
        <v>39</v>
      </c>
      <c r="B46" s="11" t="n">
        <f aca="false">SUM(C46:E46)</f>
        <v>3820</v>
      </c>
      <c r="C46" s="11"/>
      <c r="D46" s="11" t="n">
        <v>2220</v>
      </c>
      <c r="E46" s="11" t="n">
        <v>1600</v>
      </c>
    </row>
    <row r="47" s="3" customFormat="true" ht="24" hidden="false" customHeight="true" outlineLevel="0" collapsed="false">
      <c r="A47" s="10" t="s">
        <v>38</v>
      </c>
      <c r="B47" s="11" t="n">
        <f aca="false">SUM(C47:E47)</f>
        <v>170.5</v>
      </c>
      <c r="C47" s="11" t="n">
        <v>170.5</v>
      </c>
      <c r="D47" s="11"/>
      <c r="E47" s="11"/>
    </row>
    <row r="48" s="3" customFormat="true" ht="24" hidden="false" customHeight="true" outlineLevel="0" collapsed="false">
      <c r="A48" s="10" t="s">
        <v>40</v>
      </c>
      <c r="B48" s="11" t="n">
        <f aca="false">SUM(C48:E48)</f>
        <v>690</v>
      </c>
      <c r="C48" s="11" t="n">
        <v>370</v>
      </c>
      <c r="D48" s="11" t="n">
        <v>210</v>
      </c>
      <c r="E48" s="11" t="n">
        <v>110</v>
      </c>
    </row>
    <row r="49" s="3" customFormat="true" ht="24" hidden="false" customHeight="true" outlineLevel="0" collapsed="false">
      <c r="A49" s="10" t="s">
        <v>41</v>
      </c>
      <c r="B49" s="11" t="n">
        <f aca="false">SUM(C49:E49)</f>
        <v>100</v>
      </c>
      <c r="C49" s="11"/>
      <c r="D49" s="11" t="n">
        <v>100</v>
      </c>
      <c r="E49" s="11"/>
    </row>
    <row r="50" s="3" customFormat="true" ht="24" hidden="false" customHeight="true" outlineLevel="0" collapsed="false">
      <c r="A50" s="10" t="s">
        <v>42</v>
      </c>
      <c r="B50" s="11" t="n">
        <f aca="false">SUM(C50:E50)</f>
        <v>6210</v>
      </c>
      <c r="C50" s="11" t="n">
        <v>4027</v>
      </c>
      <c r="D50" s="11" t="n">
        <v>1558</v>
      </c>
      <c r="E50" s="11" t="n">
        <v>625</v>
      </c>
    </row>
    <row r="51" s="3" customFormat="true" ht="24" hidden="false" customHeight="true" outlineLevel="0" collapsed="false">
      <c r="A51" s="10" t="s">
        <v>14</v>
      </c>
      <c r="B51" s="11" t="n">
        <f aca="false">SUM(C51:E51)</f>
        <v>1500</v>
      </c>
      <c r="C51" s="11"/>
      <c r="D51" s="11" t="n">
        <v>1500</v>
      </c>
      <c r="E51" s="11"/>
    </row>
    <row r="52" s="3" customFormat="true" ht="24" hidden="false" customHeight="true" outlineLevel="0" collapsed="false">
      <c r="A52" s="10" t="s">
        <v>43</v>
      </c>
      <c r="B52" s="11" t="n">
        <f aca="false">SUM(C52:E52)</f>
        <v>120</v>
      </c>
      <c r="C52" s="11" t="n">
        <v>120</v>
      </c>
      <c r="D52" s="11"/>
      <c r="E52" s="11"/>
    </row>
    <row r="53" s="3" customFormat="true" ht="24" hidden="false" customHeight="true" outlineLevel="0" collapsed="false">
      <c r="A53" s="10" t="s">
        <v>44</v>
      </c>
      <c r="B53" s="11" t="n">
        <f aca="false">SUM(C53:E53)</f>
        <v>750</v>
      </c>
      <c r="C53" s="11" t="n">
        <v>750</v>
      </c>
      <c r="D53" s="11"/>
      <c r="E53" s="11"/>
    </row>
    <row r="54" s="3" customFormat="true" ht="24" hidden="false" customHeight="true" outlineLevel="0" collapsed="false">
      <c r="A54" s="10" t="s">
        <v>45</v>
      </c>
      <c r="B54" s="11" t="n">
        <f aca="false">SUM(C54:E54)</f>
        <v>200</v>
      </c>
      <c r="C54" s="11" t="n">
        <v>80</v>
      </c>
      <c r="D54" s="11" t="n">
        <v>80</v>
      </c>
      <c r="E54" s="11" t="n">
        <v>40</v>
      </c>
    </row>
    <row r="55" s="3" customFormat="true" ht="24" hidden="false" customHeight="true" outlineLevel="0" collapsed="false">
      <c r="A55" s="10" t="s">
        <v>46</v>
      </c>
      <c r="B55" s="11" t="n">
        <f aca="false">SUM(C55:E55)</f>
        <v>87</v>
      </c>
      <c r="C55" s="11"/>
      <c r="D55" s="11"/>
      <c r="E55" s="11" t="n">
        <v>87</v>
      </c>
    </row>
    <row r="56" s="3" customFormat="true" ht="24" hidden="false" customHeight="true" outlineLevel="0" collapsed="false">
      <c r="A56" s="10" t="s">
        <v>47</v>
      </c>
      <c r="B56" s="11" t="n">
        <f aca="false">SUM(C56:E56)</f>
        <v>6293</v>
      </c>
      <c r="C56" s="11"/>
      <c r="D56" s="11" t="n">
        <v>4453</v>
      </c>
      <c r="E56" s="11" t="n">
        <v>1840</v>
      </c>
    </row>
    <row r="57" s="3" customFormat="true" ht="24" hidden="false" customHeight="true" outlineLevel="0" collapsed="false">
      <c r="A57" s="10" t="s">
        <v>42</v>
      </c>
      <c r="B57" s="11" t="n">
        <f aca="false">SUM(C57:E57)</f>
        <v>776</v>
      </c>
      <c r="C57" s="11" t="n">
        <v>503</v>
      </c>
      <c r="D57" s="11" t="n">
        <v>195</v>
      </c>
      <c r="E57" s="11" t="n">
        <v>78</v>
      </c>
    </row>
    <row r="58" s="3" customFormat="true" ht="24" hidden="false" customHeight="true" outlineLevel="0" collapsed="false">
      <c r="A58" s="10" t="s">
        <v>14</v>
      </c>
      <c r="B58" s="11" t="n">
        <f aca="false">SUM(C58:E58)</f>
        <v>1000</v>
      </c>
      <c r="C58" s="11"/>
      <c r="D58" s="11" t="n">
        <v>1000</v>
      </c>
      <c r="E58" s="11"/>
    </row>
    <row r="59" s="3" customFormat="true" ht="24" hidden="false" customHeight="true" outlineLevel="0" collapsed="false">
      <c r="A59" s="10" t="s">
        <v>43</v>
      </c>
      <c r="B59" s="11" t="n">
        <f aca="false">SUM(C59:E59)</f>
        <v>109</v>
      </c>
      <c r="C59" s="11" t="n">
        <v>109</v>
      </c>
      <c r="D59" s="11"/>
      <c r="E59" s="11"/>
    </row>
    <row r="60" s="3" customFormat="true" ht="24" hidden="false" customHeight="true" outlineLevel="0" collapsed="false">
      <c r="A60" s="10" t="s">
        <v>48</v>
      </c>
      <c r="B60" s="11" t="n">
        <f aca="false">SUM(C60:E60)</f>
        <v>20</v>
      </c>
      <c r="C60" s="15" t="n">
        <v>9</v>
      </c>
      <c r="D60" s="11" t="n">
        <v>5</v>
      </c>
      <c r="E60" s="11" t="n">
        <v>6</v>
      </c>
    </row>
    <row r="61" s="3" customFormat="true" ht="24" hidden="false" customHeight="true" outlineLevel="0" collapsed="false">
      <c r="A61" s="12" t="s">
        <v>49</v>
      </c>
      <c r="B61" s="11" t="n">
        <f aca="false">SUM(C61:E61)</f>
        <v>33</v>
      </c>
      <c r="C61" s="11"/>
      <c r="D61" s="11"/>
      <c r="E61" s="11" t="n">
        <v>33</v>
      </c>
    </row>
    <row r="62" s="3" customFormat="true" ht="24" hidden="false" customHeight="true" outlineLevel="0" collapsed="false">
      <c r="A62" s="10" t="s">
        <v>50</v>
      </c>
      <c r="B62" s="11" t="n">
        <f aca="false">SUM(C62:E62)</f>
        <v>6</v>
      </c>
      <c r="C62" s="11" t="n">
        <v>2</v>
      </c>
      <c r="D62" s="11" t="n">
        <v>2</v>
      </c>
      <c r="E62" s="11" t="n">
        <v>2</v>
      </c>
    </row>
    <row r="63" s="3" customFormat="true" ht="24" hidden="false" customHeight="true" outlineLevel="0" collapsed="false">
      <c r="A63" s="10" t="s">
        <v>51</v>
      </c>
      <c r="B63" s="11" t="n">
        <f aca="false">SUM(C63:E63)</f>
        <v>35</v>
      </c>
      <c r="C63" s="11" t="n">
        <v>14</v>
      </c>
      <c r="D63" s="11" t="n">
        <v>7</v>
      </c>
      <c r="E63" s="11" t="n">
        <v>14</v>
      </c>
    </row>
    <row r="64" s="3" customFormat="true" ht="24" hidden="false" customHeight="true" outlineLevel="0" collapsed="false">
      <c r="A64" s="10" t="s">
        <v>52</v>
      </c>
      <c r="B64" s="11" t="n">
        <f aca="false">SUM(C64:E64)</f>
        <v>1</v>
      </c>
      <c r="C64" s="11"/>
      <c r="D64" s="11" t="n">
        <v>0.5</v>
      </c>
      <c r="E64" s="11" t="n">
        <v>0.5</v>
      </c>
    </row>
    <row r="65" s="3" customFormat="true" ht="24" hidden="false" customHeight="true" outlineLevel="0" collapsed="false">
      <c r="A65" s="10" t="s">
        <v>53</v>
      </c>
      <c r="B65" s="11" t="n">
        <f aca="false">SUM(C65:E65)</f>
        <v>22</v>
      </c>
      <c r="C65" s="11" t="n">
        <v>6.8</v>
      </c>
      <c r="D65" s="11" t="n">
        <v>6.1</v>
      </c>
      <c r="E65" s="11" t="n">
        <v>9.1</v>
      </c>
    </row>
    <row r="66" s="3" customFormat="true" ht="24" hidden="false" customHeight="true" outlineLevel="0" collapsed="false">
      <c r="A66" s="10" t="s">
        <v>54</v>
      </c>
      <c r="B66" s="11" t="n">
        <f aca="false">SUM(C66:E66)</f>
        <v>310</v>
      </c>
      <c r="C66" s="11" t="n">
        <v>140</v>
      </c>
      <c r="D66" s="11"/>
      <c r="E66" s="11" t="n">
        <v>170</v>
      </c>
    </row>
    <row r="67" s="3" customFormat="true" ht="24" hidden="false" customHeight="true" outlineLevel="0" collapsed="false">
      <c r="A67" s="10" t="s">
        <v>51</v>
      </c>
      <c r="B67" s="11" t="n">
        <f aca="false">SUM(C67:E67)</f>
        <v>67</v>
      </c>
      <c r="C67" s="11"/>
      <c r="D67" s="11"/>
      <c r="E67" s="11" t="n">
        <v>67</v>
      </c>
    </row>
    <row r="68" s="3" customFormat="true" ht="24" hidden="false" customHeight="true" outlineLevel="0" collapsed="false">
      <c r="A68" s="10" t="s">
        <v>55</v>
      </c>
      <c r="B68" s="11" t="n">
        <f aca="false">SUM(C68:E68)</f>
        <v>70</v>
      </c>
      <c r="C68" s="11"/>
      <c r="D68" s="11"/>
      <c r="E68" s="11" t="n">
        <v>70</v>
      </c>
    </row>
    <row r="69" s="3" customFormat="true" ht="24" hidden="false" customHeight="true" outlineLevel="0" collapsed="false">
      <c r="A69" s="10" t="s">
        <v>56</v>
      </c>
      <c r="B69" s="11" t="n">
        <f aca="false">SUM(C69:E69)</f>
        <v>6</v>
      </c>
      <c r="C69" s="11" t="n">
        <v>2.4</v>
      </c>
      <c r="D69" s="11" t="n">
        <v>1.8</v>
      </c>
      <c r="E69" s="11" t="n">
        <v>1.8</v>
      </c>
    </row>
    <row r="70" s="3" customFormat="true" ht="24" hidden="false" customHeight="true" outlineLevel="0" collapsed="false">
      <c r="A70" s="10" t="s">
        <v>57</v>
      </c>
      <c r="B70" s="11" t="n">
        <f aca="false">SUM(C70:E70)</f>
        <v>5</v>
      </c>
      <c r="C70" s="11" t="n">
        <v>1.58</v>
      </c>
      <c r="D70" s="11" t="n">
        <v>1.26</v>
      </c>
      <c r="E70" s="11" t="n">
        <v>2.16</v>
      </c>
    </row>
    <row r="71" s="3" customFormat="true" ht="24" hidden="false" customHeight="true" outlineLevel="0" collapsed="false">
      <c r="A71" s="10" t="s">
        <v>50</v>
      </c>
      <c r="B71" s="11" t="n">
        <f aca="false">SUM(C71:E71)</f>
        <v>20</v>
      </c>
      <c r="C71" s="11"/>
      <c r="D71" s="11" t="n">
        <v>20</v>
      </c>
      <c r="E71" s="11"/>
    </row>
    <row r="72" s="3" customFormat="true" ht="24" hidden="false" customHeight="true" outlineLevel="0" collapsed="false">
      <c r="A72" s="10" t="s">
        <v>58</v>
      </c>
      <c r="B72" s="11" t="n">
        <f aca="false">SUM(C72:E72)</f>
        <v>20</v>
      </c>
      <c r="C72" s="11"/>
      <c r="D72" s="11"/>
      <c r="E72" s="11" t="n">
        <v>20</v>
      </c>
    </row>
    <row r="73" s="3" customFormat="true" ht="24" hidden="false" customHeight="true" outlineLevel="0" collapsed="false">
      <c r="A73" s="16" t="s">
        <v>59</v>
      </c>
      <c r="B73" s="11" t="n">
        <f aca="false">SUM(C73:E73)</f>
        <v>45</v>
      </c>
      <c r="C73" s="11" t="n">
        <v>22</v>
      </c>
      <c r="D73" s="11"/>
      <c r="E73" s="11" t="n">
        <v>23</v>
      </c>
    </row>
    <row r="74" s="3" customFormat="true" ht="24" hidden="false" customHeight="true" outlineLevel="0" collapsed="false">
      <c r="A74" s="10" t="s">
        <v>60</v>
      </c>
      <c r="B74" s="11" t="n">
        <f aca="false">SUM(C74:E74)</f>
        <v>500</v>
      </c>
      <c r="C74" s="11"/>
      <c r="D74" s="11" t="n">
        <v>500</v>
      </c>
      <c r="E74" s="11"/>
    </row>
    <row r="75" s="3" customFormat="true" ht="24" hidden="false" customHeight="true" outlineLevel="0" collapsed="false">
      <c r="A75" s="10" t="s">
        <v>61</v>
      </c>
      <c r="B75" s="11" t="n">
        <f aca="false">SUM(C75:E75)</f>
        <v>800</v>
      </c>
      <c r="C75" s="11"/>
      <c r="D75" s="11" t="n">
        <v>800</v>
      </c>
      <c r="E75" s="11"/>
    </row>
    <row r="76" s="3" customFormat="true" ht="24" hidden="false" customHeight="true" outlineLevel="0" collapsed="false">
      <c r="A76" s="10" t="s">
        <v>62</v>
      </c>
      <c r="B76" s="11" t="n">
        <f aca="false">SUM(C76:E76)</f>
        <v>1497</v>
      </c>
      <c r="C76" s="11" t="n">
        <v>953</v>
      </c>
      <c r="D76" s="11"/>
      <c r="E76" s="11" t="n">
        <v>544</v>
      </c>
    </row>
    <row r="77" s="3" customFormat="true" ht="24" hidden="false" customHeight="true" outlineLevel="0" collapsed="false">
      <c r="A77" s="10" t="s">
        <v>63</v>
      </c>
      <c r="B77" s="11" t="n">
        <f aca="false">SUM(C77:E77)</f>
        <v>7634</v>
      </c>
      <c r="C77" s="11" t="n">
        <v>7634</v>
      </c>
      <c r="D77" s="11"/>
      <c r="E77" s="11"/>
    </row>
    <row r="78" s="3" customFormat="true" ht="24" hidden="false" customHeight="true" outlineLevel="0" collapsed="false">
      <c r="A78" s="10" t="s">
        <v>64</v>
      </c>
      <c r="B78" s="11" t="n">
        <f aca="false">SUM(C78:E78)</f>
        <v>4365</v>
      </c>
      <c r="C78" s="11" t="n">
        <v>3140</v>
      </c>
      <c r="D78" s="11"/>
      <c r="E78" s="11" t="n">
        <v>1225</v>
      </c>
    </row>
    <row r="79" s="3" customFormat="true" ht="24" hidden="false" customHeight="true" outlineLevel="0" collapsed="false">
      <c r="A79" s="16" t="s">
        <v>65</v>
      </c>
      <c r="B79" s="11" t="n">
        <f aca="false">SUM(C79:E79)</f>
        <v>37</v>
      </c>
      <c r="C79" s="11"/>
      <c r="D79" s="11" t="n">
        <v>37</v>
      </c>
      <c r="E79" s="11"/>
    </row>
    <row r="80" s="3" customFormat="true" ht="24" hidden="false" customHeight="true" outlineLevel="0" collapsed="false">
      <c r="A80" s="10" t="s">
        <v>66</v>
      </c>
      <c r="B80" s="11" t="n">
        <f aca="false">SUM(C80:E80)</f>
        <v>5921</v>
      </c>
      <c r="C80" s="11" t="n">
        <v>2921</v>
      </c>
      <c r="D80" s="11" t="n">
        <v>3000</v>
      </c>
      <c r="E80" s="11"/>
    </row>
    <row r="81" s="3" customFormat="true" ht="24" hidden="false" customHeight="true" outlineLevel="0" collapsed="false">
      <c r="A81" s="16" t="s">
        <v>65</v>
      </c>
      <c r="B81" s="11" t="n">
        <f aca="false">SUM(C81:E81)</f>
        <v>37</v>
      </c>
      <c r="C81" s="11"/>
      <c r="D81" s="11" t="n">
        <v>37</v>
      </c>
      <c r="E81" s="11"/>
    </row>
    <row r="82" s="3" customFormat="true" ht="24" hidden="false" customHeight="true" outlineLevel="0" collapsed="false">
      <c r="A82" s="10" t="s">
        <v>67</v>
      </c>
      <c r="B82" s="11" t="n">
        <f aca="false">SUM(C82:E82)</f>
        <v>5922</v>
      </c>
      <c r="C82" s="11" t="n">
        <v>2922</v>
      </c>
      <c r="D82" s="11" t="n">
        <v>3000</v>
      </c>
      <c r="E82" s="11"/>
    </row>
    <row r="83" s="3" customFormat="true" ht="24" hidden="false" customHeight="true" outlineLevel="0" collapsed="false">
      <c r="A83" s="16" t="s">
        <v>65</v>
      </c>
      <c r="B83" s="11" t="n">
        <f aca="false">SUM(C83:E83)</f>
        <v>49</v>
      </c>
      <c r="C83" s="11"/>
      <c r="D83" s="11" t="n">
        <v>49</v>
      </c>
      <c r="E83" s="11"/>
    </row>
    <row r="84" s="3" customFormat="true" ht="24" hidden="false" customHeight="true" outlineLevel="0" collapsed="false">
      <c r="A84" s="10" t="s">
        <v>67</v>
      </c>
      <c r="B84" s="11" t="n">
        <f aca="false">SUM(C84:E84)</f>
        <v>7894</v>
      </c>
      <c r="C84" s="11" t="n">
        <v>3894</v>
      </c>
      <c r="D84" s="11" t="n">
        <v>4000</v>
      </c>
      <c r="E84" s="11"/>
    </row>
    <row r="85" s="3" customFormat="true" ht="24" hidden="false" customHeight="true" outlineLevel="0" collapsed="false">
      <c r="A85" s="10" t="s">
        <v>67</v>
      </c>
      <c r="B85" s="11" t="n">
        <f aca="false">SUM(C85:E85)</f>
        <v>111929</v>
      </c>
      <c r="C85" s="11" t="n">
        <v>58144</v>
      </c>
      <c r="D85" s="11" t="n">
        <v>53785</v>
      </c>
      <c r="E85" s="11"/>
    </row>
    <row r="86" s="3" customFormat="true" ht="24" hidden="false" customHeight="true" outlineLevel="0" collapsed="false">
      <c r="A86" s="12" t="s">
        <v>68</v>
      </c>
      <c r="B86" s="11" t="n">
        <f aca="false">SUM(C86:E86)</f>
        <v>20</v>
      </c>
      <c r="C86" s="11" t="n">
        <v>5</v>
      </c>
      <c r="D86" s="11" t="n">
        <v>10</v>
      </c>
      <c r="E86" s="11" t="n">
        <v>5</v>
      </c>
    </row>
    <row r="87" s="3" customFormat="true" ht="24" hidden="false" customHeight="true" outlineLevel="0" collapsed="false">
      <c r="A87" s="16" t="s">
        <v>69</v>
      </c>
      <c r="B87" s="11" t="n">
        <f aca="false">SUM(C87:E87)</f>
        <v>600</v>
      </c>
      <c r="C87" s="11" t="n">
        <v>0</v>
      </c>
      <c r="D87" s="11" t="n">
        <v>500</v>
      </c>
      <c r="E87" s="11" t="n">
        <v>100</v>
      </c>
    </row>
    <row r="88" s="3" customFormat="true" ht="24" hidden="false" customHeight="true" outlineLevel="0" collapsed="false">
      <c r="A88" s="16" t="s">
        <v>70</v>
      </c>
      <c r="B88" s="11" t="n">
        <f aca="false">SUM(C88:E88)</f>
        <v>20</v>
      </c>
      <c r="C88" s="11" t="n">
        <v>5</v>
      </c>
      <c r="D88" s="11" t="n">
        <v>7</v>
      </c>
      <c r="E88" s="11" t="n">
        <v>8</v>
      </c>
    </row>
    <row r="89" s="3" customFormat="true" ht="24" hidden="false" customHeight="true" outlineLevel="0" collapsed="false">
      <c r="A89" s="10" t="s">
        <v>71</v>
      </c>
      <c r="B89" s="11" t="n">
        <f aca="false">SUM(C89:E89)</f>
        <v>6</v>
      </c>
      <c r="C89" s="11" t="n">
        <v>2</v>
      </c>
      <c r="D89" s="11" t="n">
        <v>2</v>
      </c>
      <c r="E89" s="11" t="n">
        <v>2</v>
      </c>
    </row>
    <row r="90" s="3" customFormat="true" ht="24" hidden="false" customHeight="true" outlineLevel="0" collapsed="false">
      <c r="A90" s="10" t="s">
        <v>72</v>
      </c>
      <c r="B90" s="11" t="n">
        <f aca="false">SUM(C90:E90)</f>
        <v>18.13</v>
      </c>
      <c r="C90" s="11" t="n">
        <v>7.13</v>
      </c>
      <c r="D90" s="11" t="n">
        <v>6</v>
      </c>
      <c r="E90" s="11" t="n">
        <v>5</v>
      </c>
    </row>
    <row r="91" s="3" customFormat="true" ht="24" hidden="false" customHeight="true" outlineLevel="0" collapsed="false">
      <c r="A91" s="10" t="s">
        <v>73</v>
      </c>
      <c r="B91" s="11" t="n">
        <f aca="false">SUM(C91:E91)</f>
        <v>65</v>
      </c>
      <c r="C91" s="11" t="n">
        <v>25</v>
      </c>
      <c r="D91" s="11" t="n">
        <v>20</v>
      </c>
      <c r="E91" s="11" t="n">
        <v>20</v>
      </c>
    </row>
    <row r="92" s="3" customFormat="true" ht="24" hidden="false" customHeight="true" outlineLevel="0" collapsed="false">
      <c r="A92" s="10" t="s">
        <v>74</v>
      </c>
      <c r="B92" s="11" t="n">
        <f aca="false">SUM(C92:E92)</f>
        <v>90</v>
      </c>
      <c r="C92" s="11" t="n">
        <v>90</v>
      </c>
      <c r="D92" s="11"/>
      <c r="E92" s="11"/>
    </row>
    <row r="93" s="3" customFormat="true" ht="24" hidden="false" customHeight="true" outlineLevel="0" collapsed="false">
      <c r="A93" s="10" t="s">
        <v>75</v>
      </c>
      <c r="B93" s="11" t="n">
        <f aca="false">SUM(C93:E93)</f>
        <v>100</v>
      </c>
      <c r="C93" s="11" t="n">
        <v>52</v>
      </c>
      <c r="D93" s="11" t="n">
        <v>41</v>
      </c>
      <c r="E93" s="11" t="n">
        <v>7</v>
      </c>
    </row>
    <row r="94" s="3" customFormat="true" ht="24" hidden="false" customHeight="true" outlineLevel="0" collapsed="false">
      <c r="A94" s="10" t="s">
        <v>76</v>
      </c>
      <c r="B94" s="11" t="n">
        <f aca="false">SUM(C94:E94)</f>
        <v>56</v>
      </c>
      <c r="C94" s="11" t="n">
        <v>19.3</v>
      </c>
      <c r="D94" s="11" t="n">
        <v>20.1</v>
      </c>
      <c r="E94" s="11" t="n">
        <v>16.6</v>
      </c>
    </row>
    <row r="95" s="3" customFormat="true" ht="24" hidden="false" customHeight="true" outlineLevel="0" collapsed="false">
      <c r="A95" s="10" t="s">
        <v>77</v>
      </c>
      <c r="B95" s="11" t="n">
        <f aca="false">SUM(C95:E95)</f>
        <v>38.79</v>
      </c>
      <c r="C95" s="11" t="n">
        <v>24.91</v>
      </c>
      <c r="D95" s="11" t="n">
        <v>6.73</v>
      </c>
      <c r="E95" s="11" t="n">
        <v>7.15</v>
      </c>
    </row>
    <row r="96" s="3" customFormat="true" ht="24" hidden="false" customHeight="true" outlineLevel="0" collapsed="false">
      <c r="A96" s="10" t="s">
        <v>78</v>
      </c>
      <c r="B96" s="11" t="n">
        <f aca="false">SUM(C96:E96)</f>
        <v>74.87</v>
      </c>
      <c r="C96" s="11" t="n">
        <v>35.4</v>
      </c>
      <c r="D96" s="11" t="n">
        <v>27</v>
      </c>
      <c r="E96" s="11" t="n">
        <v>12.47</v>
      </c>
    </row>
    <row r="97" s="3" customFormat="true" ht="24" hidden="false" customHeight="true" outlineLevel="0" collapsed="false">
      <c r="A97" s="16" t="s">
        <v>79</v>
      </c>
      <c r="B97" s="11" t="n">
        <f aca="false">SUM(C97:E97)</f>
        <v>34</v>
      </c>
      <c r="C97" s="11" t="n">
        <v>13.6</v>
      </c>
      <c r="D97" s="11" t="n">
        <v>7.6</v>
      </c>
      <c r="E97" s="11" t="n">
        <v>12.8</v>
      </c>
    </row>
    <row r="98" s="3" customFormat="true" ht="24" hidden="false" customHeight="true" outlineLevel="0" collapsed="false">
      <c r="A98" s="10" t="s">
        <v>80</v>
      </c>
      <c r="B98" s="11" t="n">
        <f aca="false">SUM(C98:E98)</f>
        <v>62.8</v>
      </c>
      <c r="C98" s="11" t="n">
        <v>35.6</v>
      </c>
      <c r="D98" s="11" t="n">
        <v>21.6</v>
      </c>
      <c r="E98" s="11" t="n">
        <v>5.6</v>
      </c>
    </row>
    <row r="99" s="3" customFormat="true" ht="24" hidden="false" customHeight="true" outlineLevel="0" collapsed="false">
      <c r="A99" s="10" t="s">
        <v>81</v>
      </c>
      <c r="B99" s="11" t="n">
        <f aca="false">SUM(C99:E99)</f>
        <v>267.43</v>
      </c>
      <c r="C99" s="11" t="n">
        <v>168.62</v>
      </c>
      <c r="D99" s="11" t="n">
        <v>46.16</v>
      </c>
      <c r="E99" s="11" t="n">
        <v>52.65</v>
      </c>
    </row>
    <row r="100" s="3" customFormat="true" ht="24" hidden="false" customHeight="true" outlineLevel="0" collapsed="false">
      <c r="A100" s="10" t="s">
        <v>82</v>
      </c>
      <c r="B100" s="11" t="n">
        <f aca="false">SUM(C100:E100)</f>
        <v>5900</v>
      </c>
      <c r="C100" s="11" t="n">
        <v>4700</v>
      </c>
      <c r="D100" s="11" t="n">
        <v>600</v>
      </c>
      <c r="E100" s="11" t="n">
        <v>600</v>
      </c>
    </row>
    <row r="101" s="3" customFormat="true" ht="24" hidden="false" customHeight="true" outlineLevel="0" collapsed="false">
      <c r="A101" s="10" t="s">
        <v>83</v>
      </c>
      <c r="B101" s="11" t="n">
        <f aca="false">SUM(C101:E101)</f>
        <v>464</v>
      </c>
      <c r="C101" s="11" t="n">
        <v>198</v>
      </c>
      <c r="D101" s="11" t="n">
        <v>247</v>
      </c>
      <c r="E101" s="11" t="n">
        <v>19</v>
      </c>
    </row>
    <row r="102" s="3" customFormat="true" ht="24" hidden="false" customHeight="true" outlineLevel="0" collapsed="false">
      <c r="A102" s="16" t="s">
        <v>84</v>
      </c>
      <c r="B102" s="11" t="n">
        <f aca="false">SUM(C102:E102)</f>
        <v>10</v>
      </c>
      <c r="C102" s="11" t="n">
        <v>4.2</v>
      </c>
      <c r="D102" s="11" t="n">
        <v>3.6</v>
      </c>
      <c r="E102" s="11" t="n">
        <v>2.2</v>
      </c>
    </row>
    <row r="103" s="3" customFormat="true" ht="24" hidden="false" customHeight="true" outlineLevel="0" collapsed="false">
      <c r="A103" s="16" t="s">
        <v>85</v>
      </c>
      <c r="B103" s="11" t="n">
        <f aca="false">SUM(C103:E103)</f>
        <v>369</v>
      </c>
      <c r="C103" s="11" t="n">
        <v>192.04</v>
      </c>
      <c r="D103" s="11" t="n">
        <v>115.84</v>
      </c>
      <c r="E103" s="11" t="n">
        <v>61.12</v>
      </c>
    </row>
    <row r="104" s="3" customFormat="true" ht="24" hidden="false" customHeight="true" outlineLevel="0" collapsed="false">
      <c r="A104" s="16" t="s">
        <v>86</v>
      </c>
      <c r="B104" s="11" t="n">
        <f aca="false">SUM(C104:E104)</f>
        <v>4</v>
      </c>
      <c r="C104" s="11" t="n">
        <v>2.4</v>
      </c>
      <c r="D104" s="11" t="n">
        <v>0.9</v>
      </c>
      <c r="E104" s="11" t="n">
        <v>0.7</v>
      </c>
    </row>
    <row r="105" s="3" customFormat="true" ht="24" hidden="false" customHeight="true" outlineLevel="0" collapsed="false">
      <c r="A105" s="16" t="s">
        <v>87</v>
      </c>
      <c r="B105" s="11" t="n">
        <f aca="false">SUM(C105:E105)</f>
        <v>150</v>
      </c>
      <c r="C105" s="11" t="n">
        <v>58</v>
      </c>
      <c r="D105" s="11" t="n">
        <v>52</v>
      </c>
      <c r="E105" s="11" t="n">
        <v>40</v>
      </c>
    </row>
    <row r="106" s="3" customFormat="true" ht="24" hidden="false" customHeight="true" outlineLevel="0" collapsed="false">
      <c r="A106" s="16" t="s">
        <v>88</v>
      </c>
      <c r="B106" s="11" t="n">
        <f aca="false">SUM(C106:E106)</f>
        <v>978</v>
      </c>
      <c r="C106" s="11" t="n">
        <v>526.56</v>
      </c>
      <c r="D106" s="11" t="n">
        <v>277.42</v>
      </c>
      <c r="E106" s="11" t="n">
        <v>174.02</v>
      </c>
    </row>
    <row r="107" s="3" customFormat="true" ht="24" hidden="false" customHeight="true" outlineLevel="0" collapsed="false">
      <c r="A107" s="16" t="s">
        <v>89</v>
      </c>
      <c r="B107" s="11" t="n">
        <f aca="false">SUM(C107:E107)</f>
        <v>61</v>
      </c>
      <c r="C107" s="11" t="n">
        <v>39</v>
      </c>
      <c r="D107" s="11" t="n">
        <v>14</v>
      </c>
      <c r="E107" s="11" t="n">
        <v>8</v>
      </c>
    </row>
    <row r="108" s="3" customFormat="true" ht="30" hidden="false" customHeight="true" outlineLevel="0" collapsed="false">
      <c r="A108" s="16" t="s">
        <v>90</v>
      </c>
      <c r="B108" s="11" t="n">
        <f aca="false">SUM(C108:E108)</f>
        <v>1969</v>
      </c>
      <c r="C108" s="11" t="n">
        <v>748</v>
      </c>
      <c r="D108" s="11" t="n">
        <v>650</v>
      </c>
      <c r="E108" s="11" t="n">
        <v>571</v>
      </c>
    </row>
    <row r="109" s="3" customFormat="true" ht="24" hidden="false" customHeight="true" outlineLevel="0" collapsed="false">
      <c r="A109" s="16" t="s">
        <v>91</v>
      </c>
      <c r="B109" s="11" t="n">
        <f aca="false">SUM(C109:E109)</f>
        <v>425</v>
      </c>
      <c r="C109" s="11" t="n">
        <v>174</v>
      </c>
      <c r="D109" s="11" t="n">
        <v>136</v>
      </c>
      <c r="E109" s="11" t="n">
        <v>115</v>
      </c>
    </row>
    <row r="110" s="3" customFormat="true" ht="24" hidden="false" customHeight="true" outlineLevel="0" collapsed="false">
      <c r="A110" s="16" t="s">
        <v>92</v>
      </c>
      <c r="B110" s="11" t="n">
        <f aca="false">SUM(C110:E110)</f>
        <v>50</v>
      </c>
      <c r="C110" s="11" t="n">
        <v>30</v>
      </c>
      <c r="D110" s="11" t="n">
        <v>11</v>
      </c>
      <c r="E110" s="11" t="n">
        <v>9</v>
      </c>
    </row>
    <row r="111" s="3" customFormat="true" ht="24" hidden="false" customHeight="true" outlineLevel="0" collapsed="false">
      <c r="A111" s="16" t="s">
        <v>93</v>
      </c>
      <c r="B111" s="11" t="n">
        <f aca="false">SUM(C111:E111)</f>
        <v>17</v>
      </c>
      <c r="C111" s="11" t="n">
        <v>6.52</v>
      </c>
      <c r="D111" s="11" t="n">
        <v>5.33</v>
      </c>
      <c r="E111" s="11" t="n">
        <v>5.15</v>
      </c>
    </row>
    <row r="112" s="3" customFormat="true" ht="24" hidden="false" customHeight="true" outlineLevel="0" collapsed="false">
      <c r="A112" s="16" t="s">
        <v>94</v>
      </c>
      <c r="B112" s="11" t="n">
        <f aca="false">SUM(C112:E112)</f>
        <v>143.13</v>
      </c>
      <c r="C112" s="11" t="n">
        <v>73.47</v>
      </c>
      <c r="D112" s="11" t="n">
        <v>35.47</v>
      </c>
      <c r="E112" s="11" t="n">
        <v>34.19</v>
      </c>
    </row>
    <row r="113" s="3" customFormat="true" ht="24" hidden="false" customHeight="true" outlineLevel="0" collapsed="false">
      <c r="A113" s="16" t="s">
        <v>95</v>
      </c>
      <c r="B113" s="11" t="n">
        <f aca="false">SUM(C113:E113)</f>
        <v>143</v>
      </c>
      <c r="C113" s="11" t="n">
        <v>69.89</v>
      </c>
      <c r="D113" s="11" t="n">
        <v>48.01</v>
      </c>
      <c r="E113" s="11" t="n">
        <v>25.1</v>
      </c>
    </row>
    <row r="114" s="3" customFormat="true" ht="24" hidden="false" customHeight="true" outlineLevel="0" collapsed="false">
      <c r="A114" s="10" t="s">
        <v>96</v>
      </c>
      <c r="B114" s="11" t="n">
        <f aca="false">SUM(C114:E114)</f>
        <v>464.53</v>
      </c>
      <c r="C114" s="11"/>
      <c r="D114" s="11" t="n">
        <v>464.53</v>
      </c>
      <c r="E114" s="11"/>
    </row>
    <row r="115" s="3" customFormat="true" ht="24" hidden="false" customHeight="true" outlineLevel="0" collapsed="false">
      <c r="A115" s="10" t="s">
        <v>97</v>
      </c>
      <c r="B115" s="11" t="n">
        <f aca="false">SUM(C115:E115)</f>
        <v>93</v>
      </c>
      <c r="C115" s="11"/>
      <c r="D115" s="11"/>
      <c r="E115" s="11" t="n">
        <v>93</v>
      </c>
    </row>
    <row r="116" s="3" customFormat="true" ht="24" hidden="false" customHeight="true" outlineLevel="0" collapsed="false">
      <c r="A116" s="10" t="s">
        <v>98</v>
      </c>
      <c r="B116" s="11" t="n">
        <f aca="false">SUM(C116:E116)</f>
        <v>30.9</v>
      </c>
      <c r="C116" s="11" t="n">
        <v>23.8</v>
      </c>
      <c r="D116" s="11" t="n">
        <v>4.1</v>
      </c>
      <c r="E116" s="11" t="n">
        <v>3</v>
      </c>
    </row>
    <row r="117" s="3" customFormat="true" ht="24" hidden="false" customHeight="true" outlineLevel="0" collapsed="false">
      <c r="A117" s="16" t="s">
        <v>99</v>
      </c>
      <c r="B117" s="11" t="n">
        <f aca="false">SUM(C117:E117)</f>
        <v>257</v>
      </c>
      <c r="C117" s="11" t="n">
        <v>101</v>
      </c>
      <c r="D117" s="11" t="n">
        <v>95</v>
      </c>
      <c r="E117" s="11" t="n">
        <v>61</v>
      </c>
    </row>
    <row r="118" s="3" customFormat="true" ht="24" hidden="false" customHeight="true" outlineLevel="0" collapsed="false">
      <c r="A118" s="16" t="s">
        <v>100</v>
      </c>
      <c r="B118" s="11" t="n">
        <f aca="false">SUM(C118:E118)</f>
        <v>583.56</v>
      </c>
      <c r="C118" s="11" t="n">
        <v>256.82</v>
      </c>
      <c r="D118" s="11" t="n">
        <v>182.89</v>
      </c>
      <c r="E118" s="11" t="n">
        <v>143.85</v>
      </c>
    </row>
    <row r="119" s="3" customFormat="true" ht="24" hidden="false" customHeight="true" outlineLevel="0" collapsed="false">
      <c r="A119" s="16" t="s">
        <v>101</v>
      </c>
      <c r="B119" s="11" t="n">
        <f aca="false">SUM(C119:E119)</f>
        <v>13</v>
      </c>
      <c r="C119" s="11" t="n">
        <v>3.9</v>
      </c>
      <c r="D119" s="11" t="n">
        <v>6.9</v>
      </c>
      <c r="E119" s="11" t="n">
        <v>2.2</v>
      </c>
    </row>
    <row r="120" s="3" customFormat="true" ht="24" hidden="false" customHeight="true" outlineLevel="0" collapsed="false">
      <c r="A120" s="16" t="s">
        <v>84</v>
      </c>
      <c r="B120" s="11" t="n">
        <f aca="false">SUM(C120:E120)</f>
        <v>2</v>
      </c>
      <c r="C120" s="11" t="n">
        <v>0.5</v>
      </c>
      <c r="D120" s="11" t="n">
        <v>0.5</v>
      </c>
      <c r="E120" s="11" t="n">
        <v>1</v>
      </c>
    </row>
    <row r="121" s="3" customFormat="true" ht="24" hidden="false" customHeight="true" outlineLevel="0" collapsed="false">
      <c r="A121" s="16" t="s">
        <v>102</v>
      </c>
      <c r="B121" s="11" t="n">
        <f aca="false">SUM(C121:E121)</f>
        <v>150</v>
      </c>
      <c r="C121" s="11"/>
      <c r="D121" s="11"/>
      <c r="E121" s="11" t="n">
        <v>150</v>
      </c>
    </row>
    <row r="122" s="3" customFormat="true" ht="24" hidden="false" customHeight="true" outlineLevel="0" collapsed="false">
      <c r="A122" s="10" t="s">
        <v>103</v>
      </c>
      <c r="B122" s="11" t="n">
        <f aca="false">SUM(C122:E122)</f>
        <v>23.51</v>
      </c>
      <c r="C122" s="11" t="n">
        <v>10</v>
      </c>
      <c r="D122" s="11" t="n">
        <v>8</v>
      </c>
      <c r="E122" s="11" t="n">
        <v>5.51</v>
      </c>
    </row>
    <row r="123" s="3" customFormat="true" ht="24" hidden="false" customHeight="true" outlineLevel="0" collapsed="false">
      <c r="A123" s="10" t="s">
        <v>104</v>
      </c>
      <c r="B123" s="11" t="n">
        <f aca="false">SUM(C123:E123)</f>
        <v>75</v>
      </c>
      <c r="C123" s="11" t="n">
        <v>29</v>
      </c>
      <c r="D123" s="11" t="n">
        <v>39</v>
      </c>
      <c r="E123" s="11" t="n">
        <v>7</v>
      </c>
    </row>
    <row r="124" s="3" customFormat="true" ht="24" hidden="false" customHeight="true" outlineLevel="0" collapsed="false">
      <c r="A124" s="10" t="s">
        <v>105</v>
      </c>
      <c r="B124" s="11" t="n">
        <f aca="false">SUM(C124:E124)</f>
        <v>261.13</v>
      </c>
      <c r="C124" s="11" t="n">
        <v>122</v>
      </c>
      <c r="D124" s="11" t="n">
        <v>70.38</v>
      </c>
      <c r="E124" s="11" t="n">
        <v>68.75</v>
      </c>
    </row>
    <row r="125" s="3" customFormat="true" ht="24" hidden="false" customHeight="true" outlineLevel="0" collapsed="false">
      <c r="A125" s="10" t="s">
        <v>106</v>
      </c>
      <c r="B125" s="11" t="n">
        <f aca="false">SUM(C125:E125)</f>
        <v>4.32</v>
      </c>
      <c r="C125" s="11" t="n">
        <v>1.44</v>
      </c>
      <c r="D125" s="11" t="n">
        <v>1.44</v>
      </c>
      <c r="E125" s="11" t="n">
        <v>1.44</v>
      </c>
    </row>
    <row r="126" s="3" customFormat="true" ht="24" hidden="false" customHeight="true" outlineLevel="0" collapsed="false">
      <c r="A126" s="16" t="s">
        <v>107</v>
      </c>
      <c r="B126" s="11" t="n">
        <f aca="false">SUM(C126:E126)</f>
        <v>45</v>
      </c>
      <c r="C126" s="11"/>
      <c r="D126" s="11"/>
      <c r="E126" s="11" t="n">
        <v>45</v>
      </c>
    </row>
    <row r="127" s="3" customFormat="true" ht="24" hidden="false" customHeight="true" outlineLevel="0" collapsed="false">
      <c r="A127" s="16" t="s">
        <v>108</v>
      </c>
      <c r="B127" s="11" t="n">
        <f aca="false">SUM(C127:E127)</f>
        <v>31</v>
      </c>
      <c r="C127" s="11" t="n">
        <v>16.1</v>
      </c>
      <c r="D127" s="11" t="n">
        <v>7.4</v>
      </c>
      <c r="E127" s="11" t="n">
        <v>7.5</v>
      </c>
    </row>
    <row r="128" s="3" customFormat="true" ht="24" hidden="false" customHeight="true" outlineLevel="0" collapsed="false">
      <c r="A128" s="16" t="s">
        <v>109</v>
      </c>
      <c r="B128" s="11" t="n">
        <f aca="false">SUM(C128:E128)</f>
        <v>238</v>
      </c>
      <c r="C128" s="11" t="n">
        <v>145.9</v>
      </c>
      <c r="D128" s="11" t="n">
        <v>49.11</v>
      </c>
      <c r="E128" s="11" t="n">
        <v>42.99</v>
      </c>
    </row>
    <row r="129" s="3" customFormat="true" ht="24" hidden="false" customHeight="true" outlineLevel="0" collapsed="false">
      <c r="A129" s="16" t="s">
        <v>110</v>
      </c>
      <c r="B129" s="11" t="n">
        <f aca="false">SUM(C129:E129)</f>
        <v>4.54</v>
      </c>
      <c r="C129" s="11" t="n">
        <v>3.02</v>
      </c>
      <c r="D129" s="11"/>
      <c r="E129" s="11" t="n">
        <v>1.52</v>
      </c>
    </row>
    <row r="130" s="3" customFormat="true" ht="24" hidden="false" customHeight="true" outlineLevel="0" collapsed="false">
      <c r="A130" s="16" t="s">
        <v>111</v>
      </c>
      <c r="B130" s="11" t="n">
        <f aca="false">SUM(C130:E130)</f>
        <v>445.24</v>
      </c>
      <c r="C130" s="11" t="n">
        <v>207.08</v>
      </c>
      <c r="D130" s="11" t="n">
        <v>145.97</v>
      </c>
      <c r="E130" s="11" t="n">
        <v>92.19</v>
      </c>
    </row>
    <row r="131" s="3" customFormat="true" ht="24" hidden="false" customHeight="true" outlineLevel="0" collapsed="false">
      <c r="A131" s="16" t="s">
        <v>112</v>
      </c>
      <c r="B131" s="11" t="n">
        <f aca="false">SUM(C131:E131)</f>
        <v>31.625</v>
      </c>
      <c r="C131" s="11" t="n">
        <v>20.575</v>
      </c>
      <c r="D131" s="11" t="n">
        <v>5.975</v>
      </c>
      <c r="E131" s="11" t="n">
        <v>5.075</v>
      </c>
    </row>
    <row r="132" s="3" customFormat="true" ht="24" hidden="false" customHeight="true" outlineLevel="0" collapsed="false">
      <c r="A132" s="16" t="s">
        <v>113</v>
      </c>
      <c r="B132" s="11" t="n">
        <f aca="false">SUM(C132:E132)</f>
        <v>12.84</v>
      </c>
      <c r="C132" s="11" t="n">
        <v>4.19</v>
      </c>
      <c r="D132" s="11" t="n">
        <v>3.82</v>
      </c>
      <c r="E132" s="11" t="n">
        <v>4.83</v>
      </c>
    </row>
    <row r="133" s="3" customFormat="true" ht="24" hidden="false" customHeight="true" outlineLevel="0" collapsed="false">
      <c r="A133" s="17" t="s">
        <v>114</v>
      </c>
      <c r="B133" s="11" t="n">
        <f aca="false">SUM(C133:E133)</f>
        <v>27.3</v>
      </c>
      <c r="C133" s="11" t="n">
        <v>13.9</v>
      </c>
      <c r="D133" s="11" t="n">
        <v>8.8</v>
      </c>
      <c r="E133" s="11" t="n">
        <v>4.6</v>
      </c>
    </row>
    <row r="134" s="3" customFormat="true" ht="24" hidden="false" customHeight="true" outlineLevel="0" collapsed="false">
      <c r="A134" s="16" t="s">
        <v>109</v>
      </c>
      <c r="B134" s="11" t="n">
        <f aca="false">SUM(C134:E134)</f>
        <v>3</v>
      </c>
      <c r="C134" s="11" t="n">
        <v>3</v>
      </c>
      <c r="D134" s="11"/>
      <c r="E134" s="11"/>
    </row>
    <row r="135" s="3" customFormat="true" ht="24" hidden="false" customHeight="true" outlineLevel="0" collapsed="false">
      <c r="A135" s="16" t="s">
        <v>115</v>
      </c>
      <c r="B135" s="11" t="n">
        <f aca="false">SUM(C135:E135)</f>
        <v>9.275</v>
      </c>
      <c r="C135" s="11" t="n">
        <v>7.9</v>
      </c>
      <c r="D135" s="11" t="n">
        <v>0.7</v>
      </c>
      <c r="E135" s="11" t="n">
        <v>0.675</v>
      </c>
    </row>
    <row r="136" s="3" customFormat="true" ht="24" hidden="false" customHeight="true" outlineLevel="0" collapsed="false">
      <c r="A136" s="16" t="s">
        <v>116</v>
      </c>
      <c r="B136" s="11" t="n">
        <f aca="false">SUM(C136:E136)</f>
        <v>17</v>
      </c>
      <c r="C136" s="11" t="n">
        <v>12.7</v>
      </c>
      <c r="D136" s="11" t="n">
        <v>0.12</v>
      </c>
      <c r="E136" s="11" t="n">
        <v>4.18</v>
      </c>
    </row>
    <row r="137" s="3" customFormat="true" ht="24" hidden="false" customHeight="true" outlineLevel="0" collapsed="false">
      <c r="A137" s="16" t="s">
        <v>117</v>
      </c>
      <c r="B137" s="11" t="n">
        <f aca="false">SUM(C137:E137)</f>
        <v>10.176</v>
      </c>
      <c r="C137" s="11" t="n">
        <v>5.184</v>
      </c>
      <c r="D137" s="11" t="n">
        <v>2.88</v>
      </c>
      <c r="E137" s="11" t="n">
        <v>2.112</v>
      </c>
    </row>
    <row r="138" customFormat="false" ht="24" hidden="false" customHeight="true" outlineLevel="0" collapsed="false">
      <c r="A138" s="16" t="s">
        <v>118</v>
      </c>
      <c r="B138" s="11" t="n">
        <f aca="false">SUM(C138:E138)</f>
        <v>17.24</v>
      </c>
      <c r="C138" s="11" t="n">
        <v>3.74</v>
      </c>
      <c r="D138" s="11" t="n">
        <v>7.11</v>
      </c>
      <c r="E138" s="11" t="n">
        <v>6.39</v>
      </c>
    </row>
    <row r="139" customFormat="false" ht="24" hidden="false" customHeight="true" outlineLevel="0" collapsed="false">
      <c r="A139" s="16" t="s">
        <v>119</v>
      </c>
      <c r="B139" s="11" t="n">
        <f aca="false">SUM(C139:E139)</f>
        <v>129.6</v>
      </c>
      <c r="C139" s="11" t="n">
        <v>83.8</v>
      </c>
      <c r="D139" s="11" t="n">
        <v>21.8</v>
      </c>
      <c r="E139" s="11" t="n">
        <v>24</v>
      </c>
    </row>
    <row r="140" customFormat="false" ht="24" hidden="false" customHeight="true" outlineLevel="0" collapsed="false">
      <c r="A140" s="16" t="s">
        <v>120</v>
      </c>
      <c r="B140" s="11" t="n">
        <f aca="false">SUM(C140:E140)</f>
        <v>1500</v>
      </c>
      <c r="C140" s="11" t="n">
        <v>810</v>
      </c>
      <c r="D140" s="11" t="n">
        <v>485</v>
      </c>
      <c r="E140" s="11" t="n">
        <v>205</v>
      </c>
    </row>
    <row r="141" customFormat="false" ht="24" hidden="false" customHeight="true" outlineLevel="0" collapsed="false">
      <c r="A141" s="10" t="s">
        <v>121</v>
      </c>
      <c r="B141" s="11" t="n">
        <f aca="false">SUM(C141:E141)</f>
        <v>184.128</v>
      </c>
      <c r="C141" s="11" t="n">
        <v>0.462</v>
      </c>
      <c r="D141" s="11" t="n">
        <v>36.33</v>
      </c>
      <c r="E141" s="11" t="n">
        <v>147.336</v>
      </c>
    </row>
    <row r="142" customFormat="false" ht="24" hidden="false" customHeight="true" outlineLevel="0" collapsed="false">
      <c r="A142" s="10" t="s">
        <v>121</v>
      </c>
      <c r="B142" s="11" t="n">
        <f aca="false">SUM(C142:E142)</f>
        <v>215.838</v>
      </c>
      <c r="C142" s="11" t="n">
        <v>215.838</v>
      </c>
      <c r="D142" s="11"/>
      <c r="E142" s="11"/>
    </row>
    <row r="143" customFormat="false" ht="24" hidden="false" customHeight="true" outlineLevel="0" collapsed="false">
      <c r="A143" s="10" t="s">
        <v>122</v>
      </c>
      <c r="B143" s="11" t="n">
        <f aca="false">SUM(C143:E143)</f>
        <v>1225</v>
      </c>
      <c r="C143" s="11" t="n">
        <v>626.26</v>
      </c>
      <c r="D143" s="11" t="n">
        <v>359</v>
      </c>
      <c r="E143" s="11" t="n">
        <v>239.74</v>
      </c>
    </row>
    <row r="144" customFormat="false" ht="24" hidden="false" customHeight="true" outlineLevel="0" collapsed="false">
      <c r="A144" s="10" t="s">
        <v>123</v>
      </c>
      <c r="B144" s="11" t="n">
        <f aca="false">SUM(C144:E144)</f>
        <v>15</v>
      </c>
      <c r="C144" s="11" t="n">
        <v>5</v>
      </c>
      <c r="D144" s="11" t="n">
        <v>5</v>
      </c>
      <c r="E144" s="11" t="n">
        <v>5</v>
      </c>
    </row>
    <row r="145" customFormat="false" ht="24" hidden="false" customHeight="true" outlineLevel="0" collapsed="false">
      <c r="A145" s="10" t="s">
        <v>124</v>
      </c>
      <c r="B145" s="11" t="n">
        <f aca="false">SUM(C145:E145)</f>
        <v>15</v>
      </c>
      <c r="C145" s="11" t="n">
        <v>5</v>
      </c>
      <c r="D145" s="11" t="n">
        <v>5</v>
      </c>
      <c r="E145" s="11" t="n">
        <v>5</v>
      </c>
    </row>
    <row r="146" customFormat="false" ht="24" hidden="false" customHeight="true" outlineLevel="0" collapsed="false">
      <c r="A146" s="10" t="s">
        <v>125</v>
      </c>
      <c r="B146" s="11" t="n">
        <f aca="false">SUM(C146:E146)</f>
        <v>500</v>
      </c>
      <c r="C146" s="11" t="n">
        <v>500</v>
      </c>
      <c r="D146" s="11"/>
      <c r="E146" s="11"/>
    </row>
    <row r="147" customFormat="false" ht="24" hidden="false" customHeight="true" outlineLevel="0" collapsed="false">
      <c r="A147" s="12" t="s">
        <v>126</v>
      </c>
      <c r="B147" s="11" t="n">
        <f aca="false">SUM(C147:E147)</f>
        <v>20</v>
      </c>
      <c r="C147" s="11" t="n">
        <v>5</v>
      </c>
      <c r="D147" s="11" t="n">
        <v>8</v>
      </c>
      <c r="E147" s="11" t="n">
        <v>7</v>
      </c>
    </row>
    <row r="148" customFormat="false" ht="24" hidden="false" customHeight="true" outlineLevel="0" collapsed="false">
      <c r="A148" s="12" t="s">
        <v>127</v>
      </c>
      <c r="B148" s="11" t="n">
        <f aca="false">SUM(C148:E148)</f>
        <v>13</v>
      </c>
      <c r="C148" s="11" t="n">
        <v>3.6</v>
      </c>
      <c r="D148" s="11" t="n">
        <v>1.8</v>
      </c>
      <c r="E148" s="11" t="n">
        <v>7.6</v>
      </c>
    </row>
    <row r="149" customFormat="false" ht="24" hidden="false" customHeight="true" outlineLevel="0" collapsed="false">
      <c r="A149" s="12" t="s">
        <v>128</v>
      </c>
      <c r="B149" s="11" t="n">
        <f aca="false">SUM(C149:E149)</f>
        <v>155</v>
      </c>
      <c r="C149" s="11" t="n">
        <v>36.6125</v>
      </c>
      <c r="D149" s="11" t="n">
        <v>51.728</v>
      </c>
      <c r="E149" s="11" t="n">
        <v>66.6595</v>
      </c>
    </row>
    <row r="150" customFormat="false" ht="24" hidden="false" customHeight="true" outlineLevel="0" collapsed="false">
      <c r="A150" s="12" t="s">
        <v>129</v>
      </c>
      <c r="B150" s="11" t="n">
        <f aca="false">SUM(C150:E150)</f>
        <v>152.5</v>
      </c>
      <c r="C150" s="11" t="n">
        <v>70</v>
      </c>
      <c r="D150" s="11"/>
      <c r="E150" s="11" t="n">
        <v>82.5</v>
      </c>
    </row>
    <row r="151" customFormat="false" ht="24" hidden="false" customHeight="true" outlineLevel="0" collapsed="false">
      <c r="A151" s="10" t="s">
        <v>130</v>
      </c>
      <c r="B151" s="11" t="n">
        <f aca="false">SUM(C151:E151)</f>
        <v>11033.71</v>
      </c>
      <c r="C151" s="11" t="n">
        <v>1652.64</v>
      </c>
      <c r="D151" s="11" t="n">
        <v>2256.85</v>
      </c>
      <c r="E151" s="11" t="n">
        <v>7124.22</v>
      </c>
    </row>
    <row r="152" customFormat="false" ht="24" hidden="false" customHeight="true" outlineLevel="0" collapsed="false">
      <c r="A152" s="10" t="s">
        <v>131</v>
      </c>
      <c r="B152" s="11" t="n">
        <f aca="false">SUM(C152:E152)</f>
        <v>359.94</v>
      </c>
      <c r="C152" s="11"/>
      <c r="D152" s="11"/>
      <c r="E152" s="11" t="n">
        <v>359.94</v>
      </c>
    </row>
    <row r="153" customFormat="false" ht="24" hidden="false" customHeight="true" outlineLevel="0" collapsed="false">
      <c r="A153" s="10" t="s">
        <v>132</v>
      </c>
      <c r="B153" s="11" t="n">
        <f aca="false">SUM(C153:E153)</f>
        <v>5000</v>
      </c>
      <c r="C153" s="11" t="n">
        <v>3844</v>
      </c>
      <c r="D153" s="11" t="n">
        <v>537</v>
      </c>
      <c r="E153" s="11" t="n">
        <v>619</v>
      </c>
    </row>
    <row r="154" customFormat="false" ht="24" hidden="false" customHeight="true" outlineLevel="0" collapsed="false">
      <c r="A154" s="10" t="s">
        <v>133</v>
      </c>
      <c r="B154" s="11" t="n">
        <f aca="false">SUM(C154:E154)</f>
        <v>4700</v>
      </c>
      <c r="C154" s="11" t="n">
        <v>2821.8</v>
      </c>
      <c r="D154" s="11" t="n">
        <v>1000.1</v>
      </c>
      <c r="E154" s="11" t="n">
        <v>878.1</v>
      </c>
    </row>
    <row r="155" customFormat="false" ht="24" hidden="false" customHeight="true" outlineLevel="0" collapsed="false">
      <c r="A155" s="10" t="s">
        <v>134</v>
      </c>
      <c r="B155" s="11" t="n">
        <f aca="false">SUM(C155:E155)</f>
        <v>29</v>
      </c>
      <c r="C155" s="11" t="n">
        <v>22</v>
      </c>
      <c r="D155" s="11" t="n">
        <v>5</v>
      </c>
      <c r="E155" s="11" t="n">
        <v>2</v>
      </c>
    </row>
    <row r="156" customFormat="false" ht="24" hidden="false" customHeight="true" outlineLevel="0" collapsed="false">
      <c r="A156" s="10" t="s">
        <v>135</v>
      </c>
      <c r="B156" s="11" t="n">
        <f aca="false">SUM(C156:E156)</f>
        <v>29</v>
      </c>
      <c r="C156" s="11"/>
      <c r="D156" s="11" t="n">
        <v>29</v>
      </c>
      <c r="E156" s="11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6T03:05:10Z</dcterms:created>
  <dc:creator>张建超</dc:creator>
  <dc:description/>
  <dc:language>en-US</dc:language>
  <cp:lastModifiedBy>whxc</cp:lastModifiedBy>
  <dcterms:modified xsi:type="dcterms:W3CDTF">2025-09-10T16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B26D462E2545F0AC458855BCBDB58A_13</vt:lpwstr>
  </property>
  <property fmtid="{D5CDD505-2E9C-101B-9397-08002B2CF9AE}" pid="3" name="KSOProductBuildVer">
    <vt:lpwstr>2052-11.8.2.12065</vt:lpwstr>
  </property>
</Properties>
</file>